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江西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7" activeCellId="0" sqref="J7"/>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70245</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47: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