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浙江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6000</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58: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