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大连市财政局</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5" activeCellId="0" sqref="J5"/>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2981</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36:2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