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重庆市财政局</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36428</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58: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