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t xml:space="preserve">附件：</t>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安徽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F12"/>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52413</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0:07:14Z</dcterms:created>
  <dc:creator>LENOVO USER</dc:creator>
  <dc:description/>
  <dc:language>en-US</dc:language>
  <cp:lastModifiedBy>yiyun</cp:lastModifiedBy>
  <cp:lastPrinted>2019-12-24T01:11:17Z</cp:lastPrinted>
  <dcterms:modified xsi:type="dcterms:W3CDTF">2021-05-07T20:0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