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 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月全国各类型彩票销售情况表</t>
    </r>
  </si>
  <si>
    <t xml:space="preserve">类型</t>
  </si>
  <si>
    <t xml:space="preserve">本月</t>
  </si>
  <si>
    <t xml:space="preserve">本年累计</t>
  </si>
  <si>
    <t xml:space="preserve">本年销售额</t>
  </si>
  <si>
    <t xml:space="preserve">上年销售额</t>
  </si>
  <si>
    <r>
      <rPr>
        <sz val="10"/>
        <rFont val="Noto Sans"/>
        <family val="2"/>
      </rPr>
      <t xml:space="preserve">同比增长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环比增长</t>
    </r>
    <r>
      <rPr>
        <sz val="10"/>
        <rFont val="宋体"/>
        <family val="0"/>
        <charset val="134"/>
      </rPr>
      <t xml:space="preserve">(%)</t>
    </r>
  </si>
  <si>
    <t xml:space="preserve">    一、福利彩票</t>
  </si>
  <si>
    <t xml:space="preserve">    （一）乐透数字型</t>
  </si>
  <si>
    <t xml:space="preserve">    （二）即开型</t>
  </si>
  <si>
    <t xml:space="preserve">    （三）视频型</t>
  </si>
  <si>
    <t xml:space="preserve">    （四）基诺型</t>
  </si>
  <si>
    <t xml:space="preserve">    二、体育彩票</t>
  </si>
  <si>
    <t xml:space="preserve">         （一）乐透数字型</t>
  </si>
  <si>
    <t xml:space="preserve">         （二）竞猜型</t>
  </si>
  <si>
    <t xml:space="preserve">         （三）即开型</t>
  </si>
  <si>
    <t xml:space="preserve">         （四）视频型</t>
  </si>
  <si>
    <t xml:space="preserve">    三、合计</t>
  </si>
  <si>
    <t xml:space="preserve">          （一）乐透数字型</t>
  </si>
  <si>
    <t xml:space="preserve">          （二）竞猜型</t>
  </si>
  <si>
    <t xml:space="preserve">          （三）即开型</t>
  </si>
  <si>
    <t xml:space="preserve">          （四）视频型</t>
  </si>
  <si>
    <t xml:space="preserve">          （五）基诺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_);[RED]\(0.0000\)"/>
    <numFmt numFmtId="167" formatCode="0.0%"/>
    <numFmt numFmtId="168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  <sheetName val="上月"/>
    </sheetNames>
    <sheetDataSet>
      <sheetData sheetId="0"/>
      <sheetData sheetId="1">
        <row r="2">
          <cell r="B2">
            <v>196.861158</v>
          </cell>
        </row>
        <row r="3">
          <cell r="B3">
            <v>146.98798</v>
          </cell>
        </row>
        <row r="4">
          <cell r="B4">
            <v>37.059683</v>
          </cell>
        </row>
        <row r="5">
          <cell r="B5">
            <v>12.203184</v>
          </cell>
        </row>
        <row r="6">
          <cell r="B6">
            <v>0.610311</v>
          </cell>
        </row>
        <row r="7">
          <cell r="B7">
            <v>195.470404481</v>
          </cell>
        </row>
        <row r="8">
          <cell r="B8">
            <v>97.24489477</v>
          </cell>
        </row>
        <row r="9">
          <cell r="B9">
            <v>85.97851296</v>
          </cell>
        </row>
        <row r="10">
          <cell r="B10">
            <v>12.24580446</v>
          </cell>
        </row>
        <row r="12">
          <cell r="B12">
            <v>392.331562481</v>
          </cell>
        </row>
        <row r="13">
          <cell r="B13">
            <v>244.23287477</v>
          </cell>
        </row>
        <row r="14">
          <cell r="B14">
            <v>85.97851296</v>
          </cell>
        </row>
        <row r="15">
          <cell r="B15">
            <v>37.060875291</v>
          </cell>
        </row>
        <row r="16">
          <cell r="B16">
            <v>24.44898846</v>
          </cell>
        </row>
        <row r="17">
          <cell r="B17">
            <v>0.6103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</cols>
  <sheetData>
    <row r="1" customFormat="false" ht="18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  <c r="B3" s="3"/>
      <c r="C3" s="3"/>
      <c r="D3" s="4"/>
      <c r="E3" s="4"/>
      <c r="F3" s="3"/>
      <c r="G3" s="3"/>
      <c r="H3" s="3"/>
    </row>
    <row r="4" customFormat="false" ht="14.2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5" t="s">
        <v>4</v>
      </c>
      <c r="G4" s="5"/>
      <c r="H4" s="5"/>
    </row>
    <row r="5" customFormat="false" ht="14.25" hidden="false" customHeight="false" outlineLevel="0" collapsed="false">
      <c r="A5" s="5"/>
      <c r="B5" s="5" t="s">
        <v>5</v>
      </c>
      <c r="C5" s="5" t="s">
        <v>6</v>
      </c>
      <c r="D5" s="6" t="s">
        <v>7</v>
      </c>
      <c r="E5" s="6" t="s">
        <v>8</v>
      </c>
      <c r="F5" s="5" t="s">
        <v>5</v>
      </c>
      <c r="G5" s="5" t="s">
        <v>6</v>
      </c>
      <c r="H5" s="6" t="s">
        <v>7</v>
      </c>
    </row>
    <row r="6" customFormat="false" ht="14.25" hidden="false" customHeight="false" outlineLevel="0" collapsed="false">
      <c r="A6" s="7" t="s">
        <v>9</v>
      </c>
      <c r="B6" s="8" t="n">
        <f aca="false">SUM(B7:B10)</f>
        <v>130.125364</v>
      </c>
      <c r="C6" s="8" t="n">
        <f aca="false">SUM(C7:C10)</f>
        <v>117.585003</v>
      </c>
      <c r="D6" s="9" t="n">
        <f aca="false">(B6-C6)/C6</f>
        <v>0.106649323298482</v>
      </c>
      <c r="E6" s="9" t="n">
        <f aca="false">(B6-[1]上月!B2)/[1]上月!B2</f>
        <v>-0.338999296143529</v>
      </c>
      <c r="F6" s="8" t="n">
        <f aca="false">SUM(F7:F10)</f>
        <v>326.986522</v>
      </c>
      <c r="G6" s="8" t="n">
        <f aca="false">SUM(G7:G10)</f>
        <v>275.853168</v>
      </c>
      <c r="H6" s="9" t="n">
        <f aca="false">(F6-G6)/G6</f>
        <v>0.185364389217383</v>
      </c>
    </row>
    <row r="7" customFormat="false" ht="14.25" hidden="false" customHeight="false" outlineLevel="0" collapsed="false">
      <c r="A7" s="10" t="s">
        <v>10</v>
      </c>
      <c r="B7" s="8" t="n">
        <v>91.319263</v>
      </c>
      <c r="C7" s="8" t="n">
        <v>81.432378</v>
      </c>
      <c r="D7" s="9" t="n">
        <f aca="false">(B7-C7)/C7</f>
        <v>0.121412210263588</v>
      </c>
      <c r="E7" s="9" t="n">
        <f aca="false">(B7-[1]上月!B3)/[1]上月!B3</f>
        <v>-0.378729723342004</v>
      </c>
      <c r="F7" s="8" t="n">
        <v>238.307243</v>
      </c>
      <c r="G7" s="8" t="n">
        <v>196.305571</v>
      </c>
      <c r="H7" s="9" t="n">
        <f aca="false">(F7-G7)/G7</f>
        <v>0.213960672567973</v>
      </c>
    </row>
    <row r="8" customFormat="false" ht="14.25" hidden="false" customHeight="false" outlineLevel="0" collapsed="false">
      <c r="A8" s="10" t="s">
        <v>11</v>
      </c>
      <c r="B8" s="8" t="n">
        <v>11.659331</v>
      </c>
      <c r="C8" s="8" t="n">
        <v>13.590315</v>
      </c>
      <c r="D8" s="9" t="n">
        <f aca="false">(B8-C8)/C8</f>
        <v>-0.142085301186911</v>
      </c>
      <c r="E8" s="9" t="n">
        <f aca="false">(B8-[1]上月!B5)/[1]上月!B5</f>
        <v>-0.0445664836324684</v>
      </c>
      <c r="F8" s="8" t="n">
        <v>23.862515</v>
      </c>
      <c r="G8" s="8" t="n">
        <v>28.552582</v>
      </c>
      <c r="H8" s="9" t="n">
        <f aca="false">(F8-G8)/G8</f>
        <v>-0.164260696283089</v>
      </c>
    </row>
    <row r="9" customFormat="false" ht="14.25" hidden="false" customHeight="false" outlineLevel="0" collapsed="false">
      <c r="A9" s="10" t="s">
        <v>12</v>
      </c>
      <c r="B9" s="8" t="n">
        <v>26.765545</v>
      </c>
      <c r="C9" s="8" t="n">
        <v>22.086065</v>
      </c>
      <c r="D9" s="9" t="n">
        <f aca="false">(B9-C9)/C9</f>
        <v>0.211874772622466</v>
      </c>
      <c r="E9" s="9" t="n">
        <f aca="false">(B9-[1]上月!B4)/[1]上月!B4</f>
        <v>-0.277771884880937</v>
      </c>
      <c r="F9" s="8" t="n">
        <v>63.825228</v>
      </c>
      <c r="G9" s="8" t="n">
        <v>49.857548</v>
      </c>
      <c r="H9" s="9" t="n">
        <f aca="false">(F9-G9)/G9</f>
        <v>0.280151763580511</v>
      </c>
    </row>
    <row r="10" customFormat="false" ht="14.25" hidden="false" customHeight="false" outlineLevel="0" collapsed="false">
      <c r="A10" s="10" t="s">
        <v>13</v>
      </c>
      <c r="B10" s="8" t="n">
        <v>0.381225</v>
      </c>
      <c r="C10" s="8" t="n">
        <v>0.476245</v>
      </c>
      <c r="D10" s="9" t="n">
        <f aca="false">(B10-C10)/C10</f>
        <v>-0.199519155056746</v>
      </c>
      <c r="E10" s="9" t="n">
        <f aca="false">(B10-[1]上月!B6)/[1]上月!B6</f>
        <v>-0.375359447888044</v>
      </c>
      <c r="F10" s="8" t="n">
        <v>0.991536</v>
      </c>
      <c r="G10" s="8" t="n">
        <v>1.137467</v>
      </c>
      <c r="H10" s="9" t="n">
        <f aca="false">(F10-G10)/G10</f>
        <v>-0.128294710967439</v>
      </c>
    </row>
    <row r="11" customFormat="false" ht="14.25" hidden="false" customHeight="false" outlineLevel="0" collapsed="false">
      <c r="A11" s="7" t="s">
        <v>14</v>
      </c>
      <c r="B11" s="8" t="n">
        <f aca="false">SUM(B12:B15)</f>
        <v>117.771167006</v>
      </c>
      <c r="C11" s="8" t="n">
        <f aca="false">SUM(C12:C15)</f>
        <v>82.51915181</v>
      </c>
      <c r="D11" s="9" t="n">
        <f aca="false">(B11-C11)/C11</f>
        <v>0.42719798280486</v>
      </c>
      <c r="E11" s="9" t="n">
        <f aca="false">(B11-[1]上月!B7)/[1]上月!B7</f>
        <v>-0.39749872969927</v>
      </c>
      <c r="F11" s="8" t="n">
        <f aca="false">SUM(F12:F15)</f>
        <v>313.241571487</v>
      </c>
      <c r="G11" s="8" t="n">
        <f aca="false">SUM(G12:G15)</f>
        <v>195.74476129</v>
      </c>
      <c r="H11" s="9" t="n">
        <f aca="false">(F11-G11)/G11</f>
        <v>0.600255196730021</v>
      </c>
    </row>
    <row r="12" customFormat="false" ht="14.25" hidden="false" customHeight="false" outlineLevel="0" collapsed="false">
      <c r="A12" s="11" t="s">
        <v>15</v>
      </c>
      <c r="B12" s="8" t="n">
        <v>60.09109</v>
      </c>
      <c r="C12" s="8" t="n">
        <v>50.01589833</v>
      </c>
      <c r="D12" s="9" t="n">
        <f aca="false">(B12-C12)/C12</f>
        <v>0.201439782277324</v>
      </c>
      <c r="E12" s="9" t="n">
        <f aca="false">(B12-[1]上月!B8)/[1]上月!B8</f>
        <v>-0.382064321812212</v>
      </c>
      <c r="F12" s="8" t="n">
        <v>157.33598477</v>
      </c>
      <c r="G12" s="8" t="n">
        <v>123.26246339</v>
      </c>
      <c r="H12" s="9" t="n">
        <f aca="false">(F12-G12)/G12</f>
        <v>0.276430637867362</v>
      </c>
    </row>
    <row r="13" customFormat="false" ht="14.25" hidden="false" customHeight="false" outlineLevel="0" collapsed="false">
      <c r="A13" s="11" t="s">
        <v>16</v>
      </c>
      <c r="B13" s="8" t="n">
        <v>47.19880496</v>
      </c>
      <c r="C13" s="8" t="n">
        <v>20.83198898</v>
      </c>
      <c r="D13" s="9" t="n">
        <f aca="false">(B13-C13)/C13</f>
        <v>1.26568884062457</v>
      </c>
      <c r="E13" s="9" t="n">
        <f aca="false">(B13-[1]上月!B9)/[1]上月!B9</f>
        <v>-0.451039529120975</v>
      </c>
      <c r="F13" s="8" t="n">
        <v>133.17731792</v>
      </c>
      <c r="G13" s="8" t="n">
        <v>47.7677009</v>
      </c>
      <c r="H13" s="9" t="n">
        <f aca="false">(F13-G13)/G13</f>
        <v>1.78802026077835</v>
      </c>
    </row>
    <row r="14" customFormat="false" ht="14.25" hidden="false" customHeight="false" outlineLevel="0" collapsed="false">
      <c r="A14" s="11" t="s">
        <v>17</v>
      </c>
      <c r="B14" s="8" t="n">
        <v>10.47854133</v>
      </c>
      <c r="C14" s="8" t="n">
        <v>11.6712645</v>
      </c>
      <c r="D14" s="9" t="n">
        <f aca="false">(B14-C14)/C14</f>
        <v>-0.102193140254854</v>
      </c>
      <c r="E14" s="9" t="n">
        <f aca="false">(B14-[1]上月!B10)/[1]上月!B10</f>
        <v>-0.144315805121063</v>
      </c>
      <c r="F14" s="8" t="n">
        <v>22.72434579</v>
      </c>
      <c r="G14" s="8" t="n">
        <v>24.714597</v>
      </c>
      <c r="H14" s="9" t="n">
        <f aca="false">(F14-G14)/G14</f>
        <v>-0.0805293814825302</v>
      </c>
    </row>
    <row r="15" customFormat="false" ht="14.25" hidden="false" customHeight="false" outlineLevel="0" collapsed="false">
      <c r="A15" s="11" t="s">
        <v>18</v>
      </c>
      <c r="B15" s="8" t="n">
        <v>0.002730716</v>
      </c>
      <c r="C15" s="12" t="n">
        <v>0</v>
      </c>
      <c r="D15" s="12" t="n">
        <v>0</v>
      </c>
      <c r="E15" s="12" t="n">
        <v>0</v>
      </c>
      <c r="F15" s="8" t="n">
        <v>0.003923007</v>
      </c>
      <c r="G15" s="12" t="n">
        <v>0</v>
      </c>
      <c r="H15" s="12" t="n">
        <v>0</v>
      </c>
    </row>
    <row r="16" customFormat="false" ht="14.25" hidden="false" customHeight="false" outlineLevel="0" collapsed="false">
      <c r="A16" s="7" t="s">
        <v>19</v>
      </c>
      <c r="B16" s="8" t="n">
        <f aca="false">B6+B11</f>
        <v>247.896531006</v>
      </c>
      <c r="C16" s="8" t="n">
        <f aca="false">SUM(C17:C21)</f>
        <v>200.10415481</v>
      </c>
      <c r="D16" s="9" t="n">
        <f aca="false">(B16-C16)/C16</f>
        <v>0.238837500607517</v>
      </c>
      <c r="E16" s="9" t="n">
        <f aca="false">(B16-[1]上月!B12)/[1]上月!B12</f>
        <v>-0.368145327288051</v>
      </c>
      <c r="F16" s="8" t="n">
        <f aca="false">SUM(F17:F21)</f>
        <v>640.228093487</v>
      </c>
      <c r="G16" s="8" t="n">
        <f aca="false">SUM(G17:G21)</f>
        <v>471.59792929</v>
      </c>
      <c r="H16" s="9" t="n">
        <f aca="false">(F16-G16)/G16</f>
        <v>0.357571892758045</v>
      </c>
    </row>
    <row r="17" customFormat="false" ht="14.25" hidden="false" customHeight="false" outlineLevel="0" collapsed="false">
      <c r="A17" s="11" t="s">
        <v>20</v>
      </c>
      <c r="B17" s="8" t="n">
        <f aca="false">B7+B12</f>
        <v>151.410353</v>
      </c>
      <c r="C17" s="8" t="n">
        <f aca="false">C7+C12</f>
        <v>131.44827633</v>
      </c>
      <c r="D17" s="9" t="n">
        <f aca="false">(B17-C17)/C17</f>
        <v>0.151862597421098</v>
      </c>
      <c r="E17" s="9" t="n">
        <f aca="false">(B17-[1]上月!B13)/[1]上月!B13</f>
        <v>-0.380057442542955</v>
      </c>
      <c r="F17" s="8" t="n">
        <f aca="false">F7+F12</f>
        <v>395.64322777</v>
      </c>
      <c r="G17" s="8" t="n">
        <f aca="false">G7+G12</f>
        <v>319.56803439</v>
      </c>
      <c r="H17" s="9" t="n">
        <f aca="false">(F17-G17)/G17</f>
        <v>0.238056329774079</v>
      </c>
    </row>
    <row r="18" customFormat="false" ht="14.25" hidden="false" customHeight="false" outlineLevel="0" collapsed="false">
      <c r="A18" s="11" t="s">
        <v>21</v>
      </c>
      <c r="B18" s="8" t="n">
        <f aca="false">B13</f>
        <v>47.19880496</v>
      </c>
      <c r="C18" s="8" t="n">
        <f aca="false">C13</f>
        <v>20.83198898</v>
      </c>
      <c r="D18" s="9" t="n">
        <f aca="false">(B18-C18)/C18</f>
        <v>1.26568884062457</v>
      </c>
      <c r="E18" s="9" t="n">
        <f aca="false">(B18-[1]上月!B14)/[1]上月!B14</f>
        <v>-0.451039529120975</v>
      </c>
      <c r="F18" s="8" t="n">
        <f aca="false">F13</f>
        <v>133.17731792</v>
      </c>
      <c r="G18" s="8" t="n">
        <f aca="false">G13</f>
        <v>47.7677009</v>
      </c>
      <c r="H18" s="9" t="n">
        <f aca="false">(F18-G18)/G18</f>
        <v>1.78802026077835</v>
      </c>
    </row>
    <row r="19" customFormat="false" ht="14.25" hidden="false" customHeight="false" outlineLevel="0" collapsed="false">
      <c r="A19" s="11" t="s">
        <v>22</v>
      </c>
      <c r="B19" s="8" t="n">
        <f aca="false">B8+B14</f>
        <v>22.13787233</v>
      </c>
      <c r="C19" s="8" t="n">
        <f aca="false">C8+C14</f>
        <v>25.2615795</v>
      </c>
      <c r="D19" s="9" t="n">
        <f aca="false">(B19-C19)/C19</f>
        <v>-0.123654467845132</v>
      </c>
      <c r="E19" s="9" t="n">
        <f aca="false">(B19-[1]上月!B16)/[1]上月!B16</f>
        <v>-0.0945280878912893</v>
      </c>
      <c r="F19" s="8" t="n">
        <f aca="false">F8+F14</f>
        <v>46.58686079</v>
      </c>
      <c r="G19" s="8" t="n">
        <f aca="false">G8+G14</f>
        <v>53.267179</v>
      </c>
      <c r="H19" s="9" t="n">
        <f aca="false">(F19-G19)/G19</f>
        <v>-0.125411526110666</v>
      </c>
    </row>
    <row r="20" customFormat="false" ht="14.25" hidden="false" customHeight="false" outlineLevel="0" collapsed="false">
      <c r="A20" s="11" t="s">
        <v>23</v>
      </c>
      <c r="B20" s="8" t="n">
        <f aca="false">B9+B15</f>
        <v>26.768275716</v>
      </c>
      <c r="C20" s="8" t="n">
        <f aca="false">C9+C15</f>
        <v>22.086065</v>
      </c>
      <c r="D20" s="9" t="n">
        <f aca="false">(B20-C20)/C20</f>
        <v>0.21199841239261</v>
      </c>
      <c r="E20" s="9" t="n">
        <f aca="false">(B20-[1]上月!B15)/[1]上月!B15</f>
        <v>-0.277721437882486</v>
      </c>
      <c r="F20" s="8" t="n">
        <f aca="false">F9+F15</f>
        <v>63.829151007</v>
      </c>
      <c r="G20" s="8" t="n">
        <f aca="false">G9+G15</f>
        <v>49.857548</v>
      </c>
      <c r="H20" s="9" t="n">
        <f aca="false">(F20-G20)/G20</f>
        <v>0.280230447895272</v>
      </c>
    </row>
    <row r="21" customFormat="false" ht="14.25" hidden="false" customHeight="false" outlineLevel="0" collapsed="false">
      <c r="A21" s="11" t="s">
        <v>24</v>
      </c>
      <c r="B21" s="8" t="n">
        <f aca="false">B10</f>
        <v>0.381225</v>
      </c>
      <c r="C21" s="8" t="n">
        <f aca="false">C10</f>
        <v>0.476245</v>
      </c>
      <c r="D21" s="9" t="n">
        <f aca="false">(B21-C21)/C21</f>
        <v>-0.199519155056746</v>
      </c>
      <c r="E21" s="9" t="n">
        <f aca="false">(B21-[1]上月!B17)/[1]上月!B17</f>
        <v>-0.375359447888044</v>
      </c>
      <c r="F21" s="8" t="n">
        <f aca="false">F10</f>
        <v>0.991536</v>
      </c>
      <c r="G21" s="8" t="n">
        <f aca="false">G10</f>
        <v>1.137467</v>
      </c>
      <c r="H21" s="9" t="n">
        <f aca="false">(F21-G21)/G21</f>
        <v>-0.128294710967439</v>
      </c>
    </row>
  </sheetData>
  <mergeCells count="4">
    <mergeCell ref="A2:H2"/>
    <mergeCell ref="A4:A5"/>
    <mergeCell ref="B4:E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3-20T05:49:23Z</dcterms:modified>
  <cp:revision>0</cp:revision>
  <dc:subject/>
  <dc:title/>
</cp:coreProperties>
</file>