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3:                                                       </t>
    </r>
    <r>
      <rPr>
        <sz val="16"/>
        <rFont val="Times New Roman"/>
        <family val="1"/>
      </rPr>
      <t xml:space="preserve"> 2015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2</t>
    </r>
    <r>
      <rPr>
        <sz val="16"/>
        <rFont val="Noto Sans"/>
        <family val="2"/>
      </rPr>
      <t xml:space="preserve">月全国各地区彩票销售情况表</t>
    </r>
  </si>
  <si>
    <t xml:space="preserve">单位：万元</t>
  </si>
  <si>
    <t xml:space="preserve">地区</t>
  </si>
  <si>
    <t xml:space="preserve">福利彩票</t>
  </si>
  <si>
    <t xml:space="preserve">体育彩票</t>
  </si>
  <si>
    <t xml:space="preserve">销售合计</t>
  </si>
  <si>
    <t xml:space="preserve">本月</t>
  </si>
  <si>
    <t xml:space="preserve">本年累计</t>
  </si>
  <si>
    <t xml:space="preserve">销售额</t>
  </si>
  <si>
    <t xml:space="preserve">比上年同</t>
  </si>
  <si>
    <r>
      <rPr>
        <sz val="10"/>
        <rFont val="Noto Sans"/>
        <family val="2"/>
      </rPr>
      <t xml:space="preserve">期增长</t>
    </r>
    <r>
      <rPr>
        <sz val="10"/>
        <rFont val="宋体"/>
        <family val="0"/>
        <charset val="134"/>
      </rPr>
      <t xml:space="preserve">%</t>
    </r>
  </si>
  <si>
    <t xml:space="preserve">北京</t>
  </si>
  <si>
    <t xml:space="preserve">天津</t>
  </si>
  <si>
    <t xml:space="preserve">河北</t>
  </si>
  <si>
    <t xml:space="preserve">山西</t>
  </si>
  <si>
    <t xml:space="preserve">内蒙古</t>
  </si>
  <si>
    <t xml:space="preserve">辽宁</t>
  </si>
  <si>
    <t xml:space="preserve">吉林</t>
  </si>
  <si>
    <t xml:space="preserve">黑龙江</t>
  </si>
  <si>
    <t xml:space="preserve">上海</t>
  </si>
  <si>
    <t xml:space="preserve">江苏</t>
  </si>
  <si>
    <t xml:space="preserve">浙江</t>
  </si>
  <si>
    <t xml:space="preserve">安徽</t>
  </si>
  <si>
    <t xml:space="preserve">福建</t>
  </si>
  <si>
    <t xml:space="preserve">江西</t>
  </si>
  <si>
    <t xml:space="preserve">山东</t>
  </si>
  <si>
    <t xml:space="preserve">河南</t>
  </si>
  <si>
    <t xml:space="preserve">湖北</t>
  </si>
  <si>
    <t xml:space="preserve">湖南</t>
  </si>
  <si>
    <t xml:space="preserve">广东</t>
  </si>
  <si>
    <t xml:space="preserve">广西</t>
  </si>
  <si>
    <t xml:space="preserve">海南</t>
  </si>
  <si>
    <t xml:space="preserve">重庆</t>
  </si>
  <si>
    <t xml:space="preserve">四川</t>
  </si>
  <si>
    <t xml:space="preserve">贵州</t>
  </si>
  <si>
    <t xml:space="preserve">云南</t>
  </si>
  <si>
    <t xml:space="preserve">西藏</t>
  </si>
  <si>
    <t xml:space="preserve">陕西</t>
  </si>
  <si>
    <t xml:space="preserve">甘肃</t>
  </si>
  <si>
    <t xml:space="preserve">青海</t>
  </si>
  <si>
    <t xml:space="preserve">宁夏</t>
  </si>
  <si>
    <t xml:space="preserve">新疆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计算"/>
      <sheetName val="与14年同期销量比较"/>
      <sheetName val="图1"/>
      <sheetName val="Sheet1"/>
    </sheetNames>
    <sheetDataSet>
      <sheetData sheetId="0"/>
      <sheetData sheetId="1">
        <row r="4">
          <cell r="B4">
            <v>29027.56</v>
          </cell>
          <cell r="C4">
            <v>66875.99</v>
          </cell>
          <cell r="D4">
            <v>32509.3285</v>
          </cell>
          <cell r="E4">
            <v>73819.3347</v>
          </cell>
          <cell r="F4">
            <v>61536.8885</v>
          </cell>
        </row>
        <row r="4">
          <cell r="I4">
            <v>140695.3247</v>
          </cell>
        </row>
        <row r="5">
          <cell r="B5">
            <v>23070.5</v>
          </cell>
          <cell r="C5">
            <v>53244.89</v>
          </cell>
          <cell r="D5">
            <v>22315.0515</v>
          </cell>
          <cell r="E5">
            <v>51875.0935</v>
          </cell>
          <cell r="F5">
            <v>45385.5515</v>
          </cell>
        </row>
        <row r="5">
          <cell r="I5">
            <v>105119.9835</v>
          </cell>
        </row>
        <row r="6">
          <cell r="B6">
            <v>39152.35</v>
          </cell>
          <cell r="C6">
            <v>94348.41</v>
          </cell>
          <cell r="D6">
            <v>39566.7528</v>
          </cell>
          <cell r="E6">
            <v>105583.3653</v>
          </cell>
          <cell r="F6">
            <v>78719.1028</v>
          </cell>
        </row>
        <row r="6">
          <cell r="I6">
            <v>199931.7753</v>
          </cell>
        </row>
        <row r="7">
          <cell r="B7">
            <v>19256.68</v>
          </cell>
          <cell r="C7">
            <v>46250.75</v>
          </cell>
          <cell r="D7">
            <v>9063.8466</v>
          </cell>
          <cell r="E7">
            <v>21542.7199</v>
          </cell>
          <cell r="F7">
            <v>28320.5266</v>
          </cell>
        </row>
        <row r="7">
          <cell r="I7">
            <v>67793.4699</v>
          </cell>
        </row>
        <row r="8">
          <cell r="B8">
            <v>27535.95</v>
          </cell>
          <cell r="C8">
            <v>65549</v>
          </cell>
          <cell r="D8">
            <v>14976.5531</v>
          </cell>
          <cell r="E8">
            <v>37379.654</v>
          </cell>
          <cell r="F8">
            <v>42512.5031</v>
          </cell>
        </row>
        <row r="8">
          <cell r="I8">
            <v>102928.654</v>
          </cell>
        </row>
        <row r="9">
          <cell r="B9">
            <v>65673.98</v>
          </cell>
          <cell r="C9">
            <v>150902.76</v>
          </cell>
          <cell r="D9">
            <v>27639.321</v>
          </cell>
          <cell r="E9">
            <v>64226.5903</v>
          </cell>
          <cell r="F9">
            <v>93313.301</v>
          </cell>
        </row>
        <row r="9">
          <cell r="I9">
            <v>215129.3503</v>
          </cell>
        </row>
        <row r="10">
          <cell r="B10">
            <v>25055.6</v>
          </cell>
          <cell r="C10">
            <v>62297.83</v>
          </cell>
          <cell r="D10">
            <v>22061.5066</v>
          </cell>
          <cell r="E10">
            <v>49967.271</v>
          </cell>
          <cell r="F10">
            <v>47117.1066</v>
          </cell>
        </row>
        <row r="10">
          <cell r="I10">
            <v>112265.101</v>
          </cell>
        </row>
        <row r="11">
          <cell r="B11">
            <v>31098.94</v>
          </cell>
          <cell r="C11">
            <v>73026.41</v>
          </cell>
          <cell r="D11">
            <v>32196.4973</v>
          </cell>
          <cell r="E11">
            <v>74849.7794</v>
          </cell>
          <cell r="F11">
            <v>63295.4373</v>
          </cell>
        </row>
        <row r="11">
          <cell r="I11">
            <v>147876.1894</v>
          </cell>
        </row>
        <row r="12">
          <cell r="B12">
            <v>25402.42</v>
          </cell>
          <cell r="C12">
            <v>58411</v>
          </cell>
          <cell r="D12">
            <v>31189.9821</v>
          </cell>
          <cell r="E12">
            <v>72008.7941</v>
          </cell>
          <cell r="F12">
            <v>56592.4021</v>
          </cell>
        </row>
        <row r="12">
          <cell r="I12">
            <v>130419.7941</v>
          </cell>
        </row>
        <row r="13">
          <cell r="B13">
            <v>75973.47</v>
          </cell>
          <cell r="C13">
            <v>178140.55</v>
          </cell>
          <cell r="D13">
            <v>87093.5315</v>
          </cell>
          <cell r="E13">
            <v>204679.9052</v>
          </cell>
          <cell r="F13">
            <v>163067.0015</v>
          </cell>
        </row>
        <row r="13">
          <cell r="I13">
            <v>382820.4552</v>
          </cell>
        </row>
        <row r="14">
          <cell r="B14">
            <v>76216.9</v>
          </cell>
          <cell r="C14">
            <v>181326.33</v>
          </cell>
          <cell r="D14">
            <v>45034.0065</v>
          </cell>
          <cell r="E14">
            <v>110917.7067</v>
          </cell>
          <cell r="F14">
            <v>121250.9065</v>
          </cell>
        </row>
        <row r="14">
          <cell r="I14">
            <v>292244.0367</v>
          </cell>
        </row>
        <row r="15">
          <cell r="B15">
            <v>36132.6</v>
          </cell>
          <cell r="C15">
            <v>85843.96</v>
          </cell>
          <cell r="D15">
            <v>22386.915</v>
          </cell>
          <cell r="E15">
            <v>53431.5333</v>
          </cell>
          <cell r="F15">
            <v>58519.515</v>
          </cell>
        </row>
        <row r="15">
          <cell r="I15">
            <v>139275.4933</v>
          </cell>
        </row>
        <row r="16">
          <cell r="B16">
            <v>28551.6</v>
          </cell>
          <cell r="C16">
            <v>67546</v>
          </cell>
          <cell r="D16">
            <v>38697.5678</v>
          </cell>
          <cell r="E16">
            <v>91954.1944</v>
          </cell>
          <cell r="F16">
            <v>67249.1678</v>
          </cell>
        </row>
        <row r="16">
          <cell r="I16">
            <v>159500.1944</v>
          </cell>
        </row>
        <row r="17">
          <cell r="B17">
            <v>38691.3</v>
          </cell>
          <cell r="C17">
            <v>89928.92</v>
          </cell>
          <cell r="D17">
            <v>25469.0306</v>
          </cell>
          <cell r="E17">
            <v>57073.4024</v>
          </cell>
          <cell r="F17">
            <v>64160.3306</v>
          </cell>
        </row>
        <row r="17">
          <cell r="I17">
            <v>147002.3224</v>
          </cell>
        </row>
        <row r="18">
          <cell r="B18">
            <v>90585.64</v>
          </cell>
          <cell r="C18">
            <v>216089.41</v>
          </cell>
          <cell r="D18">
            <v>74420.9478</v>
          </cell>
          <cell r="E18">
            <v>182619.9918</v>
          </cell>
          <cell r="F18">
            <v>165006.5878</v>
          </cell>
        </row>
        <row r="18">
          <cell r="I18">
            <v>398709.4018</v>
          </cell>
        </row>
        <row r="19">
          <cell r="B19">
            <v>36746.23</v>
          </cell>
          <cell r="C19">
            <v>85858.92</v>
          </cell>
          <cell r="D19">
            <v>38268.8513</v>
          </cell>
          <cell r="E19">
            <v>90354.6044</v>
          </cell>
          <cell r="F19">
            <v>75015.0813</v>
          </cell>
        </row>
        <row r="19">
          <cell r="I19">
            <v>176213.5244</v>
          </cell>
        </row>
        <row r="20">
          <cell r="B20">
            <v>51160.66</v>
          </cell>
          <cell r="C20">
            <v>123967.69</v>
          </cell>
          <cell r="D20">
            <v>17573.4723</v>
          </cell>
          <cell r="E20">
            <v>42756.1875</v>
          </cell>
          <cell r="F20">
            <v>68734.1323</v>
          </cell>
        </row>
        <row r="20">
          <cell r="I20">
            <v>166723.8775</v>
          </cell>
        </row>
        <row r="21">
          <cell r="B21">
            <v>43549.67</v>
          </cell>
          <cell r="C21">
            <v>103597.75</v>
          </cell>
          <cell r="D21">
            <v>29701.7729</v>
          </cell>
          <cell r="E21">
            <v>71246.8409</v>
          </cell>
          <cell r="F21">
            <v>73251.4429</v>
          </cell>
        </row>
        <row r="21">
          <cell r="I21">
            <v>174844.5909</v>
          </cell>
        </row>
        <row r="22">
          <cell r="B22">
            <v>121446.77</v>
          </cell>
          <cell r="C22">
            <v>283328.54</v>
          </cell>
          <cell r="D22">
            <v>73543.2621</v>
          </cell>
          <cell r="E22">
            <v>174812.8828</v>
          </cell>
          <cell r="F22">
            <v>194990.0321</v>
          </cell>
        </row>
        <row r="22">
          <cell r="I22">
            <v>458141.4228</v>
          </cell>
        </row>
        <row r="23">
          <cell r="B23">
            <v>34851.78</v>
          </cell>
          <cell r="C23">
            <v>77710.55</v>
          </cell>
          <cell r="D23">
            <v>7065.2684</v>
          </cell>
          <cell r="E23">
            <v>16356.918</v>
          </cell>
          <cell r="F23">
            <v>41917.0484</v>
          </cell>
        </row>
        <row r="23">
          <cell r="I23">
            <v>94067.468</v>
          </cell>
        </row>
        <row r="24">
          <cell r="B24">
            <v>13655.85</v>
          </cell>
          <cell r="C24">
            <v>29889.86</v>
          </cell>
          <cell r="D24">
            <v>4280.9949</v>
          </cell>
          <cell r="E24">
            <v>10108.3593</v>
          </cell>
          <cell r="F24">
            <v>17936.8449</v>
          </cell>
        </row>
        <row r="24">
          <cell r="I24">
            <v>39998.2193</v>
          </cell>
        </row>
        <row r="25">
          <cell r="B25">
            <v>39135.06</v>
          </cell>
          <cell r="C25">
            <v>84164.24</v>
          </cell>
          <cell r="D25">
            <v>13847.2711</v>
          </cell>
          <cell r="E25">
            <v>30467.7725</v>
          </cell>
          <cell r="F25">
            <v>52982.3311</v>
          </cell>
        </row>
        <row r="25">
          <cell r="I25">
            <v>114632.0125</v>
          </cell>
        </row>
        <row r="26">
          <cell r="B26">
            <v>52220.53</v>
          </cell>
          <cell r="C26">
            <v>113127.21</v>
          </cell>
          <cell r="D26">
            <v>24825.3751</v>
          </cell>
          <cell r="E26">
            <v>56274.195</v>
          </cell>
          <cell r="F26">
            <v>77045.9051</v>
          </cell>
        </row>
        <row r="26">
          <cell r="I26">
            <v>169401.405</v>
          </cell>
        </row>
        <row r="27">
          <cell r="B27">
            <v>11826.13</v>
          </cell>
          <cell r="C27">
            <v>27407.99</v>
          </cell>
          <cell r="D27">
            <v>12085.3894</v>
          </cell>
          <cell r="E27">
            <v>27582.869</v>
          </cell>
          <cell r="F27">
            <v>23911.5194</v>
          </cell>
        </row>
        <row r="27">
          <cell r="I27">
            <v>54990.859</v>
          </cell>
        </row>
        <row r="28">
          <cell r="B28">
            <v>31402.21</v>
          </cell>
          <cell r="C28">
            <v>75600.13</v>
          </cell>
          <cell r="D28">
            <v>31656.9036</v>
          </cell>
          <cell r="E28">
            <v>71936.419</v>
          </cell>
          <cell r="F28">
            <v>63059.1136</v>
          </cell>
        </row>
        <row r="28">
          <cell r="I28">
            <v>147536.549</v>
          </cell>
        </row>
        <row r="29">
          <cell r="B29">
            <v>3082.56</v>
          </cell>
          <cell r="C29">
            <v>7250.07</v>
          </cell>
          <cell r="D29">
            <v>1780.0725</v>
          </cell>
          <cell r="E29">
            <v>4027.2136</v>
          </cell>
          <cell r="F29">
            <v>4862.6325</v>
          </cell>
        </row>
        <row r="29">
          <cell r="I29">
            <v>11277.2836</v>
          </cell>
        </row>
        <row r="30">
          <cell r="B30">
            <v>40219.16</v>
          </cell>
          <cell r="C30">
            <v>98006.07</v>
          </cell>
          <cell r="D30">
            <v>12893.3384</v>
          </cell>
          <cell r="E30">
            <v>31272.7942</v>
          </cell>
          <cell r="F30">
            <v>53112.4984</v>
          </cell>
        </row>
        <row r="30">
          <cell r="I30">
            <v>129278.8642</v>
          </cell>
        </row>
        <row r="31">
          <cell r="B31">
            <v>26532.81</v>
          </cell>
          <cell r="C31">
            <v>70072.45</v>
          </cell>
          <cell r="D31">
            <v>14022.9301</v>
          </cell>
          <cell r="E31">
            <v>34531.0395</v>
          </cell>
          <cell r="F31">
            <v>40555.7401</v>
          </cell>
        </row>
        <row r="31">
          <cell r="I31">
            <v>104603.4895</v>
          </cell>
        </row>
        <row r="32">
          <cell r="B32">
            <v>5024.21</v>
          </cell>
          <cell r="C32">
            <v>12839.67</v>
          </cell>
          <cell r="D32">
            <v>3781.4391</v>
          </cell>
          <cell r="E32">
            <v>8919.0909</v>
          </cell>
          <cell r="F32">
            <v>8805.6491</v>
          </cell>
        </row>
        <row r="32">
          <cell r="I32">
            <v>21758.7609</v>
          </cell>
        </row>
        <row r="33">
          <cell r="B33">
            <v>9131.97</v>
          </cell>
          <cell r="C33">
            <v>19190.01</v>
          </cell>
          <cell r="D33">
            <v>7134.4517</v>
          </cell>
          <cell r="E33">
            <v>16573.6937</v>
          </cell>
          <cell r="F33">
            <v>16266.4217</v>
          </cell>
        </row>
        <row r="33">
          <cell r="I33">
            <v>35763.7037</v>
          </cell>
        </row>
        <row r="34">
          <cell r="B34">
            <v>24438.94</v>
          </cell>
          <cell r="C34">
            <v>56738.32</v>
          </cell>
          <cell r="D34">
            <v>8109.8865</v>
          </cell>
          <cell r="E34">
            <v>18297.3966</v>
          </cell>
          <cell r="F34">
            <v>32548.8265</v>
          </cell>
        </row>
        <row r="34">
          <cell r="I34">
            <v>75035.7166</v>
          </cell>
        </row>
        <row r="35">
          <cell r="B35">
            <v>1175850.03</v>
          </cell>
          <cell r="C35">
            <v>2758531.68</v>
          </cell>
          <cell r="D35">
            <v>825191.5181</v>
          </cell>
          <cell r="E35">
            <v>1957447.6129</v>
          </cell>
          <cell r="F35">
            <v>2001041.5481</v>
          </cell>
        </row>
        <row r="35">
          <cell r="I35">
            <v>4715979.292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17" activeCellId="0" sqref="Q17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3"/>
      <c r="C2" s="4"/>
      <c r="D2" s="3"/>
      <c r="E2" s="4"/>
      <c r="F2" s="3"/>
      <c r="G2" s="4"/>
      <c r="H2" s="3"/>
      <c r="I2" s="4"/>
      <c r="J2" s="3"/>
      <c r="K2" s="4"/>
      <c r="L2" s="5" t="s">
        <v>1</v>
      </c>
      <c r="M2" s="5"/>
    </row>
    <row r="3" customFormat="false" ht="14.25" hidden="false" customHeight="false" outlineLevel="0" collapsed="false">
      <c r="A3" s="6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</row>
    <row r="4" customFormat="false" ht="14.25" hidden="false" customHeight="false" outlineLevel="0" collapsed="false">
      <c r="A4" s="6"/>
      <c r="B4" s="7" t="s">
        <v>6</v>
      </c>
      <c r="C4" s="7"/>
      <c r="D4" s="6" t="s">
        <v>7</v>
      </c>
      <c r="E4" s="6"/>
      <c r="F4" s="7" t="s">
        <v>6</v>
      </c>
      <c r="G4" s="7"/>
      <c r="H4" s="6" t="s">
        <v>7</v>
      </c>
      <c r="I4" s="6"/>
      <c r="J4" s="7" t="s">
        <v>6</v>
      </c>
      <c r="K4" s="7"/>
      <c r="L4" s="6" t="s">
        <v>7</v>
      </c>
      <c r="M4" s="6"/>
    </row>
    <row r="5" customFormat="false" ht="14.25" hidden="false" customHeight="false" outlineLevel="0" collapsed="false">
      <c r="A5" s="6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9" t="s">
        <v>9</v>
      </c>
      <c r="J5" s="8" t="s">
        <v>8</v>
      </c>
      <c r="K5" s="9" t="s">
        <v>9</v>
      </c>
      <c r="L5" s="8" t="s">
        <v>8</v>
      </c>
      <c r="M5" s="9" t="s">
        <v>9</v>
      </c>
    </row>
    <row r="6" customFormat="false" ht="14.25" hidden="false" customHeight="false" outlineLevel="0" collapsed="false">
      <c r="A6" s="6"/>
      <c r="B6" s="8"/>
      <c r="C6" s="10" t="s">
        <v>10</v>
      </c>
      <c r="D6" s="8"/>
      <c r="E6" s="10" t="s">
        <v>10</v>
      </c>
      <c r="F6" s="8"/>
      <c r="G6" s="10" t="s">
        <v>10</v>
      </c>
      <c r="H6" s="8"/>
      <c r="I6" s="10" t="s">
        <v>10</v>
      </c>
      <c r="J6" s="8"/>
      <c r="K6" s="10" t="s">
        <v>10</v>
      </c>
      <c r="L6" s="8"/>
      <c r="M6" s="10" t="s">
        <v>10</v>
      </c>
    </row>
    <row r="7" customFormat="false" ht="15" hidden="false" customHeight="false" outlineLevel="0" collapsed="false">
      <c r="A7" s="6" t="s">
        <v>11</v>
      </c>
      <c r="B7" s="11" t="n">
        <v>32508.96</v>
      </c>
      <c r="C7" s="12" t="n">
        <f aca="false">(B7-[1]与14年同期销量比较!B4)/[1]与14年同期销量比较!B4*100</f>
        <v>11.9934296923338</v>
      </c>
      <c r="D7" s="11" t="n">
        <v>83260.1</v>
      </c>
      <c r="E7" s="12" t="n">
        <f aca="false">(D7-[1]与14年同期销量比较!C4)/[1]与14年同期销量比较!C4*100</f>
        <v>24.4992410579642</v>
      </c>
      <c r="F7" s="13" t="n">
        <v>26060.5475</v>
      </c>
      <c r="G7" s="12" t="n">
        <f aca="false">(F7-[1]与14年同期销量比较!D4)/[1]与14年同期销量比较!D4*100</f>
        <v>-19.8367093309848</v>
      </c>
      <c r="H7" s="11" t="n">
        <v>113345.244</v>
      </c>
      <c r="I7" s="12" t="n">
        <f aca="false">(H7-[1]与14年同期销量比较!E4)/[1]与14年同期销量比较!E4*100</f>
        <v>53.544114777832</v>
      </c>
      <c r="J7" s="11" t="n">
        <f aca="false">B7+F7</f>
        <v>58569.5075</v>
      </c>
      <c r="K7" s="12" t="n">
        <f aca="false">(J7-[1]与14年同期销量比较!F4)/[1]与14年同期销量比较!F4*100</f>
        <v>-4.82211738736189</v>
      </c>
      <c r="L7" s="11" t="n">
        <f aca="false">D7+H7</f>
        <v>196605.344</v>
      </c>
      <c r="M7" s="12" t="n">
        <f aca="false">(L7-[1]与14年同期销量比较!I4)/[1]与14年同期销量比较!I4*100</f>
        <v>39.7383633174842</v>
      </c>
    </row>
    <row r="8" customFormat="false" ht="15" hidden="false" customHeight="false" outlineLevel="0" collapsed="false">
      <c r="A8" s="6" t="s">
        <v>12</v>
      </c>
      <c r="B8" s="11" t="n">
        <v>31587.67</v>
      </c>
      <c r="C8" s="12" t="n">
        <f aca="false">(B8-[1]与14年同期销量比较!B5)/[1]与14年同期销量比较!B5*100</f>
        <v>36.9180121800568</v>
      </c>
      <c r="D8" s="11" t="n">
        <v>76992.82</v>
      </c>
      <c r="E8" s="12" t="n">
        <f aca="false">(D8-[1]与14年同期销量比较!C5)/[1]与14年同期销量比较!C5*100</f>
        <v>44.6013316958679</v>
      </c>
      <c r="F8" s="13" t="n">
        <v>94244.2716</v>
      </c>
      <c r="G8" s="12" t="n">
        <f aca="false">(F8-[1]与14年同期销量比较!D5)/[1]与14年同期销量比较!D5*100</f>
        <v>322.334994835212</v>
      </c>
      <c r="H8" s="11" t="n">
        <v>179545.3158</v>
      </c>
      <c r="I8" s="12" t="n">
        <f aca="false">(H8-[1]与14年同期销量比较!E5)/[1]与14年同期销量比较!E5*100</f>
        <v>246.110828311085</v>
      </c>
      <c r="J8" s="11" t="n">
        <f aca="false">B8+F8</f>
        <v>125831.9416</v>
      </c>
      <c r="K8" s="12" t="n">
        <f aca="false">(J8-[1]与14年同期销量比较!F5)/[1]与14年同期销量比较!F5*100</f>
        <v>177.251101818163</v>
      </c>
      <c r="L8" s="11" t="n">
        <f aca="false">D8+H8</f>
        <v>256538.1358</v>
      </c>
      <c r="M8" s="12" t="n">
        <f aca="false">(L8-[1]与14年同期销量比较!I5)/[1]与14年同期销量比较!I5*100</f>
        <v>144.043165969485</v>
      </c>
    </row>
    <row r="9" customFormat="false" ht="15" hidden="false" customHeight="false" outlineLevel="0" collapsed="false">
      <c r="A9" s="6" t="s">
        <v>13</v>
      </c>
      <c r="B9" s="11" t="n">
        <v>42913.7</v>
      </c>
      <c r="C9" s="12" t="n">
        <f aca="false">(B9-[1]与14年同期销量比较!B6)/[1]与14年同期销量比较!B6*100</f>
        <v>9.60695845843225</v>
      </c>
      <c r="D9" s="11" t="n">
        <v>110100.3</v>
      </c>
      <c r="E9" s="12" t="n">
        <f aca="false">(D9-[1]与14年同期销量比较!C6)/[1]与14年同期销量比较!C6*100</f>
        <v>16.695448285774</v>
      </c>
      <c r="F9" s="13" t="n">
        <v>47764.7216</v>
      </c>
      <c r="G9" s="12" t="n">
        <f aca="false">(F9-[1]与14年同期销量比较!D6)/[1]与14年同期销量比较!D6*100</f>
        <v>20.7193368670881</v>
      </c>
      <c r="H9" s="11" t="n">
        <v>127289.7738</v>
      </c>
      <c r="I9" s="12" t="n">
        <f aca="false">(H9-[1]与14年同期销量比较!E6)/[1]与14年同期销量比较!E6*100</f>
        <v>20.5585495767485</v>
      </c>
      <c r="J9" s="11" t="n">
        <f aca="false">B9+F9</f>
        <v>90678.4216</v>
      </c>
      <c r="K9" s="12" t="n">
        <f aca="false">(J9-[1]与14年同期销量比较!F6)/[1]与14年同期销量比较!F6*100</f>
        <v>15.1923972385519</v>
      </c>
      <c r="L9" s="11" t="n">
        <f aca="false">D9+H9</f>
        <v>237390.0738</v>
      </c>
      <c r="M9" s="12" t="n">
        <f aca="false">(L9-[1]与14年同期销量比较!I6)/[1]与14年同期销量比较!I6*100</f>
        <v>18.7355403831099</v>
      </c>
    </row>
    <row r="10" customFormat="false" ht="15" hidden="false" customHeight="false" outlineLevel="0" collapsed="false">
      <c r="A10" s="6" t="s">
        <v>14</v>
      </c>
      <c r="B10" s="11" t="n">
        <v>24421.37</v>
      </c>
      <c r="C10" s="12" t="n">
        <f aca="false">(B10-[1]与14年同期销量比较!B7)/[1]与14年同期销量比较!B7*100</f>
        <v>26.8202514659848</v>
      </c>
      <c r="D10" s="11" t="n">
        <v>63605.76</v>
      </c>
      <c r="E10" s="12" t="n">
        <f aca="false">(D10-[1]与14年同期销量比较!C7)/[1]与14年同期销量比较!C7*100</f>
        <v>37.5237374529062</v>
      </c>
      <c r="F10" s="13" t="n">
        <v>9215.0343</v>
      </c>
      <c r="G10" s="12" t="n">
        <f aca="false">(F10-[1]与14年同期销量比较!D7)/[1]与14年同期销量比较!D7*100</f>
        <v>1.66803021578056</v>
      </c>
      <c r="H10" s="11" t="n">
        <v>24927.8055</v>
      </c>
      <c r="I10" s="12" t="n">
        <f aca="false">(H10-[1]与14年同期销量比较!E7)/[1]与14年同期销量比较!E7*100</f>
        <v>15.7133621739194</v>
      </c>
      <c r="J10" s="11" t="n">
        <f aca="false">B10+F10</f>
        <v>33636.4043</v>
      </c>
      <c r="K10" s="12" t="n">
        <f aca="false">(J10-[1]与14年同期销量比较!F7)/[1]与14年同期销量比较!F7*100</f>
        <v>18.7704055615971</v>
      </c>
      <c r="L10" s="11" t="n">
        <f aca="false">D10+H10</f>
        <v>88533.5655</v>
      </c>
      <c r="M10" s="12" t="n">
        <f aca="false">(L10-[1]与14年同期销量比较!I7)/[1]与14年同期销量比较!I7*100</f>
        <v>30.593058049091</v>
      </c>
    </row>
    <row r="11" customFormat="false" ht="15" hidden="false" customHeight="false" outlineLevel="0" collapsed="false">
      <c r="A11" s="6" t="s">
        <v>15</v>
      </c>
      <c r="B11" s="11" t="n">
        <v>36903.93</v>
      </c>
      <c r="C11" s="12" t="n">
        <f aca="false">(B11-[1]与14年同期销量比较!B8)/[1]与14年同期销量比较!B8*100</f>
        <v>34.0209072140239</v>
      </c>
      <c r="D11" s="11" t="n">
        <v>111089.89</v>
      </c>
      <c r="E11" s="12" t="n">
        <f aca="false">(D11-[1]与14年同期销量比较!C8)/[1]与14年同期销量比较!C8*100</f>
        <v>69.4761018474729</v>
      </c>
      <c r="F11" s="13" t="n">
        <v>21084.218</v>
      </c>
      <c r="G11" s="12" t="n">
        <f aca="false">(F11-[1]与14年同期销量比较!D8)/[1]与14年同期销量比较!D8*100</f>
        <v>40.7815126699614</v>
      </c>
      <c r="H11" s="11" t="n">
        <v>54058.8781</v>
      </c>
      <c r="I11" s="12" t="n">
        <f aca="false">(H11-[1]与14年同期销量比较!E8)/[1]与14年同期销量比较!E8*100</f>
        <v>44.6211302544427</v>
      </c>
      <c r="J11" s="11" t="n">
        <f aca="false">B11+F11</f>
        <v>57988.148</v>
      </c>
      <c r="K11" s="12" t="n">
        <f aca="false">(J11-[1]与14年同期销量比较!F8)/[1]与14年同期销量比较!F8*100</f>
        <v>36.4025728233349</v>
      </c>
      <c r="L11" s="11" t="n">
        <f aca="false">D11+H11</f>
        <v>165148.7681</v>
      </c>
      <c r="M11" s="12" t="n">
        <f aca="false">(L11-[1]与14年同期销量比较!I8)/[1]与14年同期销量比较!I8*100</f>
        <v>60.4497500763976</v>
      </c>
    </row>
    <row r="12" customFormat="false" ht="15" hidden="false" customHeight="false" outlineLevel="0" collapsed="false">
      <c r="A12" s="6" t="s">
        <v>16</v>
      </c>
      <c r="B12" s="11" t="n">
        <v>69694.08</v>
      </c>
      <c r="C12" s="12" t="n">
        <f aca="false">(B12-[1]与14年同期销量比较!B9)/[1]与14年同期销量比较!B9*100</f>
        <v>6.12129796305935</v>
      </c>
      <c r="D12" s="11" t="n">
        <v>169652.58</v>
      </c>
      <c r="E12" s="12" t="n">
        <f aca="false">(D12-[1]与14年同期销量比较!C9)/[1]与14年同期销量比较!C9*100</f>
        <v>12.4251007735047</v>
      </c>
      <c r="F12" s="13" t="n">
        <v>27105.7871</v>
      </c>
      <c r="G12" s="12" t="n">
        <f aca="false">(F12-[1]与14年同期销量比较!D9)/[1]与14年同期销量比较!D9*100</f>
        <v>-1.93034373022405</v>
      </c>
      <c r="H12" s="11" t="n">
        <v>80442.286</v>
      </c>
      <c r="I12" s="12" t="n">
        <f aca="false">(H12-[1]与14年同期销量比较!E9)/[1]与14年同期销量比较!E9*100</f>
        <v>25.2476359468206</v>
      </c>
      <c r="J12" s="11" t="n">
        <f aca="false">B12+F12</f>
        <v>96799.8671</v>
      </c>
      <c r="K12" s="12" t="n">
        <f aca="false">(J12-[1]与14年同期销量比较!F9)/[1]与14年同期销量比较!F9*100</f>
        <v>3.7364084890749</v>
      </c>
      <c r="L12" s="11" t="n">
        <f aca="false">D12+H12</f>
        <v>250094.866</v>
      </c>
      <c r="M12" s="12" t="n">
        <f aca="false">(L12-[1]与14年同期销量比较!I9)/[1]与14年同期销量比较!I9*100</f>
        <v>16.2532521254028</v>
      </c>
    </row>
    <row r="13" customFormat="false" ht="15" hidden="false" customHeight="false" outlineLevel="0" collapsed="false">
      <c r="A13" s="6" t="s">
        <v>17</v>
      </c>
      <c r="B13" s="11" t="n">
        <v>22929.97</v>
      </c>
      <c r="C13" s="12" t="n">
        <f aca="false">(B13-[1]与14年同期销量比较!B10)/[1]与14年同期销量比较!B10*100</f>
        <v>-8.48365235715767</v>
      </c>
      <c r="D13" s="11" t="n">
        <v>59682.66</v>
      </c>
      <c r="E13" s="12" t="n">
        <f aca="false">(D13-[1]与14年同期销量比较!C10)/[1]与14年同期销量比较!C10*100</f>
        <v>-4.19785087217323</v>
      </c>
      <c r="F13" s="13" t="n">
        <v>24388.0572</v>
      </c>
      <c r="G13" s="12" t="n">
        <f aca="false">(F13-[1]与14年同期销量比较!D10)/[1]与14年同期销量比较!D10*100</f>
        <v>10.545746680782</v>
      </c>
      <c r="H13" s="11" t="n">
        <v>58960.1891</v>
      </c>
      <c r="I13" s="12" t="n">
        <f aca="false">(H13-[1]与14年同期销量比较!E10)/[1]与14年同期销量比较!E10*100</f>
        <v>17.9976170801883</v>
      </c>
      <c r="J13" s="11" t="n">
        <f aca="false">B13+F13</f>
        <v>47318.0272</v>
      </c>
      <c r="K13" s="12" t="n">
        <f aca="false">(J13-[1]与14年同期销量比较!F10)/[1]与14年同期销量比较!F10*100</f>
        <v>0.426428137248999</v>
      </c>
      <c r="L13" s="11" t="n">
        <f aca="false">D13+H13</f>
        <v>118642.8491</v>
      </c>
      <c r="M13" s="12" t="n">
        <f aca="false">(L13-[1]与14年同期销量比较!I10)/[1]与14年同期销量比较!I10*100</f>
        <v>5.68097123967314</v>
      </c>
    </row>
    <row r="14" customFormat="false" ht="15" hidden="false" customHeight="false" outlineLevel="0" collapsed="false">
      <c r="A14" s="6" t="s">
        <v>18</v>
      </c>
      <c r="B14" s="11" t="n">
        <v>36078.84</v>
      </c>
      <c r="C14" s="12" t="n">
        <f aca="false">(B14-[1]与14年同期销量比较!B11)/[1]与14年同期销量比较!B11*100</f>
        <v>16.0130859765638</v>
      </c>
      <c r="D14" s="11" t="n">
        <v>89276.28</v>
      </c>
      <c r="E14" s="12" t="n">
        <f aca="false">(D14-[1]与14年同期销量比较!C11)/[1]与14年同期销量比较!C11*100</f>
        <v>22.2520455270908</v>
      </c>
      <c r="F14" s="13" t="n">
        <v>62061.6709</v>
      </c>
      <c r="G14" s="12" t="n">
        <f aca="false">(F14-[1]与14年同期销量比较!D11)/[1]与14年同期销量比较!D11*100</f>
        <v>92.7590766216672</v>
      </c>
      <c r="H14" s="11" t="n">
        <v>165068.7889</v>
      </c>
      <c r="I14" s="12" t="n">
        <f aca="false">(H14-[1]与14年同期销量比较!E11)/[1]与14年同期销量比较!E11*100</f>
        <v>120.533434063802</v>
      </c>
      <c r="J14" s="11" t="n">
        <f aca="false">B14+F14</f>
        <v>98140.5109</v>
      </c>
      <c r="K14" s="12" t="n">
        <f aca="false">(J14-[1]与14年同期销量比较!F11)/[1]与14年同期销量比较!F11*100</f>
        <v>55.051477778478</v>
      </c>
      <c r="L14" s="11" t="n">
        <f aca="false">D14+H14</f>
        <v>254345.0689</v>
      </c>
      <c r="M14" s="12" t="n">
        <f aca="false">(L14-[1]与14年同期销量比较!I11)/[1]与14年同期销量比较!I11*100</f>
        <v>71.9986631600341</v>
      </c>
    </row>
    <row r="15" customFormat="false" ht="15" hidden="false" customHeight="false" outlineLevel="0" collapsed="false">
      <c r="A15" s="6" t="s">
        <v>19</v>
      </c>
      <c r="B15" s="11" t="n">
        <v>39088.68</v>
      </c>
      <c r="C15" s="12" t="n">
        <f aca="false">(B15-[1]与14年同期销量比较!B12)/[1]与14年同期销量比较!B12*100</f>
        <v>53.8777801485056</v>
      </c>
      <c r="D15" s="11" t="n">
        <v>88451.12</v>
      </c>
      <c r="E15" s="12" t="n">
        <f aca="false">(D15-[1]与14年同期销量比较!C12)/[1]与14年同期销量比较!C12*100</f>
        <v>51.4288746982589</v>
      </c>
      <c r="F15" s="13" t="n">
        <v>43104.3785</v>
      </c>
      <c r="G15" s="12" t="n">
        <f aca="false">(F15-[1]与14年同期销量比较!D12)/[1]与14年同期销量比较!D12*100</f>
        <v>38.1994332725186</v>
      </c>
      <c r="H15" s="11" t="n">
        <v>132395.513</v>
      </c>
      <c r="I15" s="12" t="n">
        <f aca="false">(H15-[1]与14年同期销量比较!E12)/[1]与14年同期销量比较!E12*100</f>
        <v>83.8602002085187</v>
      </c>
      <c r="J15" s="11" t="n">
        <f aca="false">B15+F15</f>
        <v>82193.0585</v>
      </c>
      <c r="K15" s="12" t="n">
        <f aca="false">(J15-[1]与14年同期销量比较!F12)/[1]与14年同期销量比较!F12*100</f>
        <v>45.2369142323436</v>
      </c>
      <c r="L15" s="11" t="n">
        <f aca="false">D15+H15</f>
        <v>220846.633</v>
      </c>
      <c r="M15" s="12" t="n">
        <f aca="false">(L15-[1]与14年同期销量比较!I12)/[1]与14年同期销量比较!I12*100</f>
        <v>69.3352105974533</v>
      </c>
    </row>
    <row r="16" customFormat="false" ht="15" hidden="false" customHeight="false" outlineLevel="0" collapsed="false">
      <c r="A16" s="6" t="s">
        <v>20</v>
      </c>
      <c r="B16" s="11" t="n">
        <v>74706.79</v>
      </c>
      <c r="C16" s="12" t="n">
        <f aca="false">(B16-[1]与14年同期销量比较!B13)/[1]与14年同期销量比较!B13*100</f>
        <v>-1.66726621806271</v>
      </c>
      <c r="D16" s="11" t="n">
        <v>199502.12</v>
      </c>
      <c r="E16" s="12" t="n">
        <f aca="false">(D16-[1]与14年同期销量比较!C13)/[1]与14年同期销量比较!C13*100</f>
        <v>11.9914135215143</v>
      </c>
      <c r="F16" s="13" t="n">
        <v>78133.5743</v>
      </c>
      <c r="G16" s="12" t="n">
        <f aca="false">(F16-[1]与14年同期销量比较!D13)/[1]与14年同期销量比较!D13*100</f>
        <v>-10.2877412888005</v>
      </c>
      <c r="H16" s="11" t="n">
        <v>201790.1323</v>
      </c>
      <c r="I16" s="12" t="n">
        <f aca="false">(H16-[1]与14年同期销量比较!E13)/[1]与14年同期销量比较!E13*100</f>
        <v>-1.41184983312181</v>
      </c>
      <c r="J16" s="11" t="n">
        <f aca="false">B16+F16</f>
        <v>152840.3643</v>
      </c>
      <c r="K16" s="12" t="n">
        <f aca="false">(J16-[1]与14年同期销量比较!F13)/[1]与14年同期销量比较!F13*100</f>
        <v>-6.27143266628351</v>
      </c>
      <c r="L16" s="11" t="n">
        <f aca="false">D16+H16</f>
        <v>401292.2523</v>
      </c>
      <c r="M16" s="12" t="n">
        <f aca="false">(L16-[1]与14年同期销量比较!I13)/[1]与14年同期销量比较!I13*100</f>
        <v>4.82518550121612</v>
      </c>
    </row>
    <row r="17" customFormat="false" ht="15" hidden="false" customHeight="false" outlineLevel="0" collapsed="false">
      <c r="A17" s="6" t="s">
        <v>21</v>
      </c>
      <c r="B17" s="11" t="n">
        <v>82660.56</v>
      </c>
      <c r="C17" s="12" t="n">
        <f aca="false">(B17-[1]与14年同期销量比较!B14)/[1]与14年同期销量比较!B14*100</f>
        <v>8.45437166822582</v>
      </c>
      <c r="D17" s="11" t="n">
        <v>216891.45</v>
      </c>
      <c r="E17" s="12" t="n">
        <f aca="false">(D17-[1]与14年同期销量比较!C14)/[1]与14年同期销量比较!C14*100</f>
        <v>19.6138751608771</v>
      </c>
      <c r="F17" s="13" t="n">
        <v>75304.6699</v>
      </c>
      <c r="G17" s="12" t="n">
        <f aca="false">(F17-[1]与14年同期销量比较!D14)/[1]与14年同期销量比较!D14*100</f>
        <v>67.2173447414678</v>
      </c>
      <c r="H17" s="11" t="n">
        <v>181052.8119</v>
      </c>
      <c r="I17" s="12" t="n">
        <f aca="false">(H17-[1]与14年同期销量比较!E14)/[1]与14年同期销量比较!E14*100</f>
        <v>63.2316582145851</v>
      </c>
      <c r="J17" s="11" t="n">
        <f aca="false">B17+F17</f>
        <v>157965.2299</v>
      </c>
      <c r="K17" s="12" t="n">
        <f aca="false">(J17-[1]与14年同期销量比较!F14)/[1]与14年同期销量比较!F14*100</f>
        <v>30.2796279712762</v>
      </c>
      <c r="L17" s="11" t="n">
        <f aca="false">D17+H17</f>
        <v>397944.2619</v>
      </c>
      <c r="M17" s="12" t="n">
        <f aca="false">(L17-[1]与14年同期销量比较!I14)/[1]与14年同期销量比较!I14*100</f>
        <v>36.1684797382215</v>
      </c>
    </row>
    <row r="18" customFormat="false" ht="15" hidden="false" customHeight="false" outlineLevel="0" collapsed="false">
      <c r="A18" s="6" t="s">
        <v>22</v>
      </c>
      <c r="B18" s="11" t="n">
        <v>43043.72</v>
      </c>
      <c r="C18" s="12" t="n">
        <f aca="false">(B18-[1]与14年同期销量比较!B15)/[1]与14年同期销量比较!B15*100</f>
        <v>19.1271040556174</v>
      </c>
      <c r="D18" s="11" t="n">
        <v>102767.79</v>
      </c>
      <c r="E18" s="12" t="n">
        <f aca="false">(D18-[1]与14年同期销量比较!C15)/[1]与14年同期销量比较!C15*100</f>
        <v>19.7146427075358</v>
      </c>
      <c r="F18" s="13" t="n">
        <v>18778.321</v>
      </c>
      <c r="G18" s="12" t="n">
        <f aca="false">(F18-[1]与14年同期销量比较!D15)/[1]与14年同期销量比较!D15*100</f>
        <v>-16.1192107085769</v>
      </c>
      <c r="H18" s="11" t="n">
        <v>85311.9982</v>
      </c>
      <c r="I18" s="12" t="n">
        <f aca="false">(H18-[1]与14年同期销量比较!E15)/[1]与14年同期销量比较!E15*100</f>
        <v>59.666011680784</v>
      </c>
      <c r="J18" s="11" t="n">
        <f aca="false">B18+F18</f>
        <v>61822.041</v>
      </c>
      <c r="K18" s="12" t="n">
        <f aca="false">(J18-[1]与14年同期销量比较!F15)/[1]与14年同期销量比较!F15*100</f>
        <v>5.64346098903929</v>
      </c>
      <c r="L18" s="11" t="n">
        <f aca="false">D18+H18</f>
        <v>188079.7882</v>
      </c>
      <c r="M18" s="12" t="n">
        <f aca="false">(L18-[1]与14年同期销量比较!I15)/[1]与14年同期销量比较!I15*100</f>
        <v>35.0415523532739</v>
      </c>
    </row>
    <row r="19" customFormat="false" ht="15" hidden="false" customHeight="false" outlineLevel="0" collapsed="false">
      <c r="A19" s="6" t="s">
        <v>23</v>
      </c>
      <c r="B19" s="11" t="n">
        <v>28028.01</v>
      </c>
      <c r="C19" s="12" t="n">
        <f aca="false">(B19-[1]与14年同期销量比较!B16)/[1]与14年同期销量比较!B16*100</f>
        <v>-1.83383768335225</v>
      </c>
      <c r="D19" s="11" t="n">
        <v>68477.27</v>
      </c>
      <c r="E19" s="12" t="n">
        <f aca="false">(D19-[1]与14年同期销量比较!C16)/[1]与14年同期销量比较!C16*100</f>
        <v>1.3787196873242</v>
      </c>
      <c r="F19" s="13" t="n">
        <v>39859.7846</v>
      </c>
      <c r="G19" s="12" t="n">
        <f aca="false">(F19-[1]与14年同期销量比较!D16)/[1]与14年同期销量比较!D16*100</f>
        <v>3.00333293814918</v>
      </c>
      <c r="H19" s="11" t="n">
        <v>97033.9595</v>
      </c>
      <c r="I19" s="12" t="n">
        <f aca="false">(H19-[1]与14年同期销量比较!E16)/[1]与14年同期销量比较!E16*100</f>
        <v>5.52423424852496</v>
      </c>
      <c r="J19" s="11" t="n">
        <f aca="false">B19+F19</f>
        <v>67887.7946</v>
      </c>
      <c r="K19" s="12" t="n">
        <f aca="false">(J19-[1]与14年同期销量比较!F16)/[1]与14年同期销量比较!F16*100</f>
        <v>0.949642680931455</v>
      </c>
      <c r="L19" s="11" t="n">
        <f aca="false">D19+H19</f>
        <v>165511.2295</v>
      </c>
      <c r="M19" s="12" t="n">
        <f aca="false">(L19-[1]与14年同期销量比较!I16)/[1]与14年同期销量比较!I16*100</f>
        <v>3.76866945059977</v>
      </c>
    </row>
    <row r="20" customFormat="false" ht="15" hidden="false" customHeight="false" outlineLevel="0" collapsed="false">
      <c r="A20" s="6" t="s">
        <v>24</v>
      </c>
      <c r="B20" s="11" t="n">
        <v>40486.94</v>
      </c>
      <c r="C20" s="12" t="n">
        <f aca="false">(B20-[1]与14年同期销量比较!B17)/[1]与14年同期销量比较!B17*100</f>
        <v>4.64093995290931</v>
      </c>
      <c r="D20" s="11" t="n">
        <v>104703.58</v>
      </c>
      <c r="E20" s="12" t="n">
        <f aca="false">(D20-[1]与14年同期销量比较!C17)/[1]与14年同期销量比较!C17*100</f>
        <v>16.4292643567831</v>
      </c>
      <c r="F20" s="13" t="n">
        <v>74857.9826</v>
      </c>
      <c r="G20" s="12" t="n">
        <f aca="false">(F20-[1]与14年同期销量比较!D17)/[1]与14年同期销量比较!D17*100</f>
        <v>193.917675060628</v>
      </c>
      <c r="H20" s="11" t="n">
        <v>221948.5458</v>
      </c>
      <c r="I20" s="12" t="n">
        <f aca="false">(H20-[1]与14年同期销量比较!E17)/[1]与14年同期销量比较!E17*100</f>
        <v>288.882625648405</v>
      </c>
      <c r="J20" s="11" t="n">
        <f aca="false">B20+F20</f>
        <v>115344.9226</v>
      </c>
      <c r="K20" s="12" t="n">
        <f aca="false">(J20-[1]与14年同期销量比较!F17)/[1]与14年同期销量比较!F17*100</f>
        <v>79.7760727249121</v>
      </c>
      <c r="L20" s="11" t="n">
        <f aca="false">D20+H20</f>
        <v>326652.1258</v>
      </c>
      <c r="M20" s="12" t="n">
        <f aca="false">(L20-[1]与14年同期销量比较!I17)/[1]与14年同期销量比较!I17*100</f>
        <v>122.208819879161</v>
      </c>
    </row>
    <row r="21" customFormat="false" ht="15" hidden="false" customHeight="false" outlineLevel="0" collapsed="false">
      <c r="A21" s="6" t="s">
        <v>25</v>
      </c>
      <c r="B21" s="11" t="n">
        <v>89720.77</v>
      </c>
      <c r="C21" s="12" t="n">
        <f aca="false">(B21-[1]与14年同期销量比较!B18)/[1]与14年同期销量比较!B18*100</f>
        <v>-0.954753976458074</v>
      </c>
      <c r="D21" s="11" t="n">
        <v>219701.29</v>
      </c>
      <c r="E21" s="12" t="n">
        <f aca="false">(D21-[1]与14年同期销量比较!C18)/[1]与14年同期销量比较!C18*100</f>
        <v>1.67147478444224</v>
      </c>
      <c r="F21" s="13" t="n">
        <v>127667.8527</v>
      </c>
      <c r="G21" s="12" t="n">
        <f aca="false">(F21-[1]与14年同期销量比较!D18)/[1]与14年同期销量比较!D18*100</f>
        <v>71.548275685895</v>
      </c>
      <c r="H21" s="11" t="n">
        <v>393679.6491</v>
      </c>
      <c r="I21" s="12" t="n">
        <f aca="false">(H21-[1]与14年同期销量比较!E18)/[1]与14年同期销量比较!E18*100</f>
        <v>115.573139183549</v>
      </c>
      <c r="J21" s="11" t="n">
        <f aca="false">B21+F21</f>
        <v>217388.6227</v>
      </c>
      <c r="K21" s="12" t="n">
        <f aca="false">(J21-[1]与14年同期销量比较!F18)/[1]与14年同期销量比较!F18*100</f>
        <v>31.745420348605</v>
      </c>
      <c r="L21" s="11" t="n">
        <f aca="false">D21+H21</f>
        <v>613380.9391</v>
      </c>
      <c r="M21" s="12" t="n">
        <f aca="false">(L21-[1]与14年同期销量比较!I18)/[1]与14年同期销量比较!I18*100</f>
        <v>53.8416040180771</v>
      </c>
    </row>
    <row r="22" customFormat="false" ht="15" hidden="false" customHeight="false" outlineLevel="0" collapsed="false">
      <c r="A22" s="6" t="s">
        <v>26</v>
      </c>
      <c r="B22" s="11" t="n">
        <v>39412.79</v>
      </c>
      <c r="C22" s="12" t="n">
        <f aca="false">(B22-[1]与14年同期销量比较!B19)/[1]与14年同期销量比较!B19*100</f>
        <v>7.25669000602238</v>
      </c>
      <c r="D22" s="11" t="n">
        <v>98045.26</v>
      </c>
      <c r="E22" s="12" t="n">
        <f aca="false">(D22-[1]与14年同期销量比较!C19)/[1]与14年同期销量比较!C19*100</f>
        <v>14.1934466447982</v>
      </c>
      <c r="F22" s="13" t="n">
        <v>44506.4267</v>
      </c>
      <c r="G22" s="12" t="n">
        <f aca="false">(F22-[1]与14年同期销量比较!D19)/[1]与14年同期销量比较!D19*100</f>
        <v>16.2993536207866</v>
      </c>
      <c r="H22" s="11" t="n">
        <v>115543.8696</v>
      </c>
      <c r="I22" s="12" t="n">
        <f aca="false">(H22-[1]与14年同期销量比较!E19)/[1]与14年同期销量比较!E19*100</f>
        <v>27.878230851952</v>
      </c>
      <c r="J22" s="11" t="n">
        <f aca="false">B22+F22</f>
        <v>83919.2167</v>
      </c>
      <c r="K22" s="12" t="n">
        <f aca="false">(J22-[1]与14年同期销量比较!F19)/[1]与14年同期销量比较!F19*100</f>
        <v>11.8697937077354</v>
      </c>
      <c r="L22" s="11" t="n">
        <f aca="false">D22+H22</f>
        <v>213589.1296</v>
      </c>
      <c r="M22" s="12" t="n">
        <f aca="false">(L22-[1]与14年同期销量比较!I19)/[1]与14年同期销量比较!I19*100</f>
        <v>21.2104067081471</v>
      </c>
    </row>
    <row r="23" customFormat="false" ht="15" hidden="false" customHeight="false" outlineLevel="0" collapsed="false">
      <c r="A23" s="6" t="s">
        <v>27</v>
      </c>
      <c r="B23" s="11" t="n">
        <v>55541.11</v>
      </c>
      <c r="C23" s="12" t="n">
        <f aca="false">(B23-[1]与14年同期销量比较!B20)/[1]与14年同期销量比较!B20*100</f>
        <v>8.56214521079282</v>
      </c>
      <c r="D23" s="11" t="n">
        <v>138161.5</v>
      </c>
      <c r="E23" s="12" t="n">
        <f aca="false">(D23-[1]与14年同期销量比较!C20)/[1]与14年同期销量比较!C20*100</f>
        <v>11.4496043283536</v>
      </c>
      <c r="F23" s="13" t="n">
        <v>17155.789</v>
      </c>
      <c r="G23" s="12" t="n">
        <f aca="false">(F23-[1]与14年同期销量比较!D20)/[1]与14年同期销量比较!D20*100</f>
        <v>-2.37678298784468</v>
      </c>
      <c r="H23" s="11" t="n">
        <v>42153.6862</v>
      </c>
      <c r="I23" s="12" t="n">
        <f aca="false">(H23-[1]与14年同期销量比较!E20)/[1]与14年同期销量比较!E20*100</f>
        <v>-1.40915580932</v>
      </c>
      <c r="J23" s="11" t="n">
        <f aca="false">B23+F23</f>
        <v>72696.899</v>
      </c>
      <c r="K23" s="12" t="n">
        <f aca="false">(J23-[1]与14年同期销量比较!F20)/[1]与14年同期销量比较!F20*100</f>
        <v>5.76535495160387</v>
      </c>
      <c r="L23" s="11" t="n">
        <f aca="false">D23+H23</f>
        <v>180315.1862</v>
      </c>
      <c r="M23" s="12" t="n">
        <f aca="false">(L23-[1]与14年同期销量比较!I20)/[1]与14年同期销量比较!I20*100</f>
        <v>8.15198692820709</v>
      </c>
    </row>
    <row r="24" customFormat="false" ht="15" hidden="false" customHeight="false" outlineLevel="0" collapsed="false">
      <c r="A24" s="6" t="s">
        <v>28</v>
      </c>
      <c r="B24" s="11" t="n">
        <v>46816.3</v>
      </c>
      <c r="C24" s="12" t="n">
        <f aca="false">(B24-[1]与14年同期销量比较!B21)/[1]与14年同期销量比较!B21*100</f>
        <v>7.50092939854654</v>
      </c>
      <c r="D24" s="11" t="n">
        <v>115850.42</v>
      </c>
      <c r="E24" s="12" t="n">
        <f aca="false">(D24-[1]与14年同期销量比较!C21)/[1]与14年同期销量比较!C21*100</f>
        <v>11.8271584083631</v>
      </c>
      <c r="F24" s="13" t="n">
        <v>54575.8066</v>
      </c>
      <c r="G24" s="12" t="n">
        <f aca="false">(F24-[1]与14年同期销量比较!D21)/[1]与14年同期销量比较!D21*100</f>
        <v>83.7459561210233</v>
      </c>
      <c r="H24" s="11" t="n">
        <v>121622.4273</v>
      </c>
      <c r="I24" s="12" t="n">
        <f aca="false">(H24-[1]与14年同期销量比较!E21)/[1]与14年同期销量比较!E21*100</f>
        <v>70.7057123707502</v>
      </c>
      <c r="J24" s="11" t="n">
        <f aca="false">B24+F24</f>
        <v>101392.1066</v>
      </c>
      <c r="K24" s="12" t="n">
        <f aca="false">(J24-[1]与14年同期销量比较!F21)/[1]与14年同期销量比较!F21*100</f>
        <v>38.41653158753</v>
      </c>
      <c r="L24" s="11" t="n">
        <f aca="false">D24+H24</f>
        <v>237472.8473</v>
      </c>
      <c r="M24" s="12" t="n">
        <f aca="false">(L24-[1]与14年同期销量比较!I21)/[1]与14年同期销量比较!I21*100</f>
        <v>35.8193845618132</v>
      </c>
    </row>
    <row r="25" customFormat="false" ht="15" hidden="false" customHeight="false" outlineLevel="0" collapsed="false">
      <c r="A25" s="6" t="s">
        <v>29</v>
      </c>
      <c r="B25" s="11" t="n">
        <v>126812.21</v>
      </c>
      <c r="C25" s="12" t="n">
        <f aca="false">(B25-[1]与14年同期销量比较!B22)/[1]与14年同期销量比较!B22*100</f>
        <v>4.41793552846239</v>
      </c>
      <c r="D25" s="11" t="n">
        <v>314858.28</v>
      </c>
      <c r="E25" s="12" t="n">
        <f aca="false">(D25-[1]与14年同期销量比较!C22)/[1]与14年同期销量比较!C22*100</f>
        <v>11.1283317946014</v>
      </c>
      <c r="F25" s="13" t="n">
        <v>95316.7376</v>
      </c>
      <c r="G25" s="12" t="n">
        <f aca="false">(F25-[1]与14年同期销量比较!D22)/[1]与14年同期销量比较!D22*100</f>
        <v>29.6063498929292</v>
      </c>
      <c r="H25" s="11" t="n">
        <v>237273.8713</v>
      </c>
      <c r="I25" s="12" t="n">
        <f aca="false">(H25-[1]与14年同期销量比较!E22)/[1]与14年同期销量比较!E22*100</f>
        <v>35.7301976259155</v>
      </c>
      <c r="J25" s="11" t="n">
        <f aca="false">B25+F25</f>
        <v>222128.9476</v>
      </c>
      <c r="K25" s="12" t="n">
        <f aca="false">(J25-[1]与14年同期销量比较!F22)/[1]与14年同期销量比较!F22*100</f>
        <v>13.9181040218927</v>
      </c>
      <c r="L25" s="11" t="n">
        <f aca="false">D25+H25</f>
        <v>552132.1513</v>
      </c>
      <c r="M25" s="12" t="n">
        <f aca="false">(L25-[1]与14年同期销量比较!I22)/[1]与14年同期销量比较!I22*100</f>
        <v>20.5156582274446</v>
      </c>
    </row>
    <row r="26" customFormat="false" ht="15" hidden="false" customHeight="false" outlineLevel="0" collapsed="false">
      <c r="A26" s="6" t="s">
        <v>30</v>
      </c>
      <c r="B26" s="11" t="n">
        <v>54033.97</v>
      </c>
      <c r="C26" s="12" t="n">
        <f aca="false">(B26-[1]与14年同期销量比较!B23)/[1]与14年同期销量比较!B23*100</f>
        <v>55.0393408887581</v>
      </c>
      <c r="D26" s="11" t="n">
        <v>142016.51</v>
      </c>
      <c r="E26" s="12" t="n">
        <f aca="false">(D26-[1]与14年同期销量比较!C23)/[1]与14年同期销量比较!C23*100</f>
        <v>82.7506175158972</v>
      </c>
      <c r="F26" s="13" t="n">
        <v>15430.2784</v>
      </c>
      <c r="G26" s="12" t="n">
        <f aca="false">(F26-[1]与14年同期销量比较!D23)/[1]与14年同期销量比较!D23*100</f>
        <v>118.396209831179</v>
      </c>
      <c r="H26" s="11" t="n">
        <v>36645.1848</v>
      </c>
      <c r="I26" s="12" t="n">
        <f aca="false">(H26-[1]与14年同期销量比较!E23)/[1]与14年同期销量比较!E23*100</f>
        <v>124.034777211697</v>
      </c>
      <c r="J26" s="11" t="n">
        <f aca="false">B26+F26</f>
        <v>69464.2484</v>
      </c>
      <c r="K26" s="12" t="n">
        <f aca="false">(J26-[1]与14年同期销量比较!F23)/[1]与14年同期销量比较!F23*100</f>
        <v>65.7183677083523</v>
      </c>
      <c r="L26" s="11" t="n">
        <f aca="false">D26+H26</f>
        <v>178661.6948</v>
      </c>
      <c r="M26" s="12" t="n">
        <f aca="false">(L26-[1]与14年同期销量比较!I23)/[1]与14年同期销量比较!I23*100</f>
        <v>89.9293120125227</v>
      </c>
    </row>
    <row r="27" customFormat="false" ht="15" hidden="false" customHeight="false" outlineLevel="0" collapsed="false">
      <c r="A27" s="6" t="s">
        <v>31</v>
      </c>
      <c r="B27" s="11" t="n">
        <v>11573.7</v>
      </c>
      <c r="C27" s="12" t="n">
        <f aca="false">(B27-[1]与14年同期销量比较!B24)/[1]与14年同期销量比较!B24*100</f>
        <v>-15.2473115917354</v>
      </c>
      <c r="D27" s="11" t="n">
        <v>28434.06</v>
      </c>
      <c r="E27" s="12" t="n">
        <f aca="false">(D27-[1]与14年同期销量比较!C24)/[1]与14年同期销量比较!C24*100</f>
        <v>-4.87054807215557</v>
      </c>
      <c r="F27" s="13" t="n">
        <v>5234.11606</v>
      </c>
      <c r="G27" s="12" t="n">
        <f aca="false">(F27-[1]与14年同期销量比较!D24)/[1]与14年同期销量比较!D24*100</f>
        <v>22.2640106392091</v>
      </c>
      <c r="H27" s="11" t="n">
        <v>13161.06787</v>
      </c>
      <c r="I27" s="12" t="n">
        <f aca="false">(H27-[1]与14年同期销量比较!E24)/[1]与14年同期销量比较!E24*100</f>
        <v>30.1998423225815</v>
      </c>
      <c r="J27" s="11" t="n">
        <f aca="false">B27+F27</f>
        <v>16807.81606</v>
      </c>
      <c r="K27" s="12" t="n">
        <f aca="false">(J27-[1]与14年同期销量比较!F24)/[1]与14年同期销量比较!F24*100</f>
        <v>-6.29446731738199</v>
      </c>
      <c r="L27" s="11" t="n">
        <f aca="false">D27+H27</f>
        <v>41595.12787</v>
      </c>
      <c r="M27" s="12" t="n">
        <f aca="false">(L27-[1]与14年同期销量比较!I24)/[1]与14年同期销量比较!I24*100</f>
        <v>3.99244915885543</v>
      </c>
    </row>
    <row r="28" customFormat="false" ht="15" hidden="false" customHeight="false" outlineLevel="0" collapsed="false">
      <c r="A28" s="6" t="s">
        <v>32</v>
      </c>
      <c r="B28" s="11" t="n">
        <v>43373.12</v>
      </c>
      <c r="C28" s="12" t="n">
        <f aca="false">(B28-[1]与14年同期销量比较!B25)/[1]与14年同期销量比较!B25*100</f>
        <v>10.8293177524195</v>
      </c>
      <c r="D28" s="11" t="n">
        <v>101040.75</v>
      </c>
      <c r="E28" s="12" t="n">
        <f aca="false">(D28-[1]与14年同期销量比较!C25)/[1]与14年同期销量比较!C25*100</f>
        <v>20.0518771392696</v>
      </c>
      <c r="F28" s="13" t="n">
        <v>24761.3614</v>
      </c>
      <c r="G28" s="12" t="n">
        <f aca="false">(F28-[1]与14年同期销量比较!D25)/[1]与14年同期销量比较!D25*100</f>
        <v>78.8176256619978</v>
      </c>
      <c r="H28" s="11" t="n">
        <v>61611.4193</v>
      </c>
      <c r="I28" s="12" t="n">
        <f aca="false">(H28-[1]与14年同期销量比较!E25)/[1]与14年同期销量比较!E25*100</f>
        <v>102.218325281246</v>
      </c>
      <c r="J28" s="11" t="n">
        <f aca="false">B28+F28</f>
        <v>68134.4814</v>
      </c>
      <c r="K28" s="12" t="n">
        <f aca="false">(J28-[1]与14年同期销量比较!F25)/[1]与14年同期销量比较!F25*100</f>
        <v>28.5984968675718</v>
      </c>
      <c r="L28" s="11" t="n">
        <f aca="false">D28+H28</f>
        <v>162652.1693</v>
      </c>
      <c r="M28" s="12" t="n">
        <f aca="false">(L28-[1]与14年同期销量比较!I25)/[1]与14年同期销量比较!I25*100</f>
        <v>41.8907037857335</v>
      </c>
    </row>
    <row r="29" customFormat="false" ht="15" hidden="false" customHeight="false" outlineLevel="0" collapsed="false">
      <c r="A29" s="6" t="s">
        <v>33</v>
      </c>
      <c r="B29" s="11" t="n">
        <v>54596.86</v>
      </c>
      <c r="C29" s="12" t="n">
        <f aca="false">(B29-[1]与14年同期销量比较!B26)/[1]与14年同期销量比较!B26*100</f>
        <v>4.55056660665834</v>
      </c>
      <c r="D29" s="11" t="n">
        <v>126722.94</v>
      </c>
      <c r="E29" s="12" t="n">
        <f aca="false">(D29-[1]与14年同期销量比较!C26)/[1]与14年同期销量比较!C26*100</f>
        <v>12.0180900775331</v>
      </c>
      <c r="F29" s="13" t="n">
        <v>27590.9862</v>
      </c>
      <c r="G29" s="12" t="n">
        <f aca="false">(F29-[1]与14年同期销量比较!D26)/[1]与14年同期销量比较!D26*100</f>
        <v>11.1402590650081</v>
      </c>
      <c r="H29" s="11" t="n">
        <v>64836.8864</v>
      </c>
      <c r="I29" s="12" t="n">
        <f aca="false">(H29-[1]与14年同期销量比较!E26)/[1]与14年同期销量比较!E26*100</f>
        <v>15.2160175725304</v>
      </c>
      <c r="J29" s="11" t="n">
        <f aca="false">B29+F29</f>
        <v>82187.8462</v>
      </c>
      <c r="K29" s="12" t="n">
        <f aca="false">(J29-[1]与14年同期销量比较!F26)/[1]与14年同期销量比较!F26*100</f>
        <v>6.67386682436416</v>
      </c>
      <c r="L29" s="11" t="n">
        <f aca="false">D29+H29</f>
        <v>191559.8264</v>
      </c>
      <c r="M29" s="12" t="n">
        <f aca="false">(L29-[1]与14年同期销量比较!I26)/[1]与14年同期销量比较!I26*100</f>
        <v>13.0804236245856</v>
      </c>
    </row>
    <row r="30" customFormat="false" ht="15" hidden="false" customHeight="false" outlineLevel="0" collapsed="false">
      <c r="A30" s="6" t="s">
        <v>34</v>
      </c>
      <c r="B30" s="11" t="n">
        <v>13112.27</v>
      </c>
      <c r="C30" s="12" t="n">
        <f aca="false">(B30-[1]与14年同期销量比较!B27)/[1]与14年同期销量比较!B27*100</f>
        <v>10.8754089461219</v>
      </c>
      <c r="D30" s="11" t="n">
        <v>35066.16</v>
      </c>
      <c r="E30" s="12" t="n">
        <f aca="false">(D30-[1]与14年同期销量比较!C27)/[1]与14年同期销量比较!C27*100</f>
        <v>27.9413776785529</v>
      </c>
      <c r="F30" s="13" t="n">
        <v>13055.0326</v>
      </c>
      <c r="G30" s="12" t="n">
        <f aca="false">(F30-[1]与14年同期销量比较!D27)/[1]与14年同期销量比较!D27*100</f>
        <v>8.02326816213302</v>
      </c>
      <c r="H30" s="11" t="n">
        <v>33295.7899</v>
      </c>
      <c r="I30" s="12" t="n">
        <f aca="false">(H30-[1]与14年同期销量比较!E27)/[1]与14年同期销量比较!E27*100</f>
        <v>20.7118443697789</v>
      </c>
      <c r="J30" s="11" t="n">
        <f aca="false">B30+F30</f>
        <v>26167.3026</v>
      </c>
      <c r="K30" s="12" t="n">
        <f aca="false">(J30-[1]与14年同期销量比较!F27)/[1]与14年同期销量比较!F27*100</f>
        <v>9.43387646039759</v>
      </c>
      <c r="L30" s="11" t="n">
        <f aca="false">D30+H30</f>
        <v>68361.9499</v>
      </c>
      <c r="M30" s="12" t="n">
        <f aca="false">(L30-[1]与14年同期销量比较!I27)/[1]与14年同期销量比较!I27*100</f>
        <v>24.3151155358384</v>
      </c>
    </row>
    <row r="31" customFormat="false" ht="15" hidden="false" customHeight="false" outlineLevel="0" collapsed="false">
      <c r="A31" s="6" t="s">
        <v>35</v>
      </c>
      <c r="B31" s="11" t="n">
        <v>38395.83</v>
      </c>
      <c r="C31" s="12" t="n">
        <f aca="false">(B31-[1]与14年同期销量比较!B28)/[1]与14年同期销量比较!B28*100</f>
        <v>22.2711076704474</v>
      </c>
      <c r="D31" s="11" t="n">
        <v>94352.06</v>
      </c>
      <c r="E31" s="12" t="n">
        <f aca="false">(D31-[1]与14年同期销量比较!C28)/[1]与14年同期销量比较!C28*100</f>
        <v>24.8040975590915</v>
      </c>
      <c r="F31" s="13" t="n">
        <v>35969.0503</v>
      </c>
      <c r="G31" s="12" t="n">
        <f aca="false">(F31-[1]与14年同期销量比较!D28)/[1]与14年同期销量比较!D28*100</f>
        <v>13.621504978775</v>
      </c>
      <c r="H31" s="11" t="n">
        <v>86935.9145</v>
      </c>
      <c r="I31" s="12" t="n">
        <f aca="false">(H31-[1]与14年同期销量比较!E28)/[1]与14年同期销量比较!E28*100</f>
        <v>20.8510455601077</v>
      </c>
      <c r="J31" s="11" t="n">
        <f aca="false">B31+F31</f>
        <v>74364.8803</v>
      </c>
      <c r="K31" s="12" t="n">
        <f aca="false">(J31-[1]与14年同期销量比较!F28)/[1]与14年同期销量比较!F28*100</f>
        <v>17.9288386001036</v>
      </c>
      <c r="L31" s="11" t="n">
        <f aca="false">D31+H31</f>
        <v>181287.9745</v>
      </c>
      <c r="M31" s="12" t="n">
        <f aca="false">(L31-[1]与14年同期销量比较!I28)/[1]与14年同期销量比较!I28*100</f>
        <v>22.8766537707209</v>
      </c>
    </row>
    <row r="32" customFormat="false" ht="15" hidden="false" customHeight="false" outlineLevel="0" collapsed="false">
      <c r="A32" s="6" t="s">
        <v>36</v>
      </c>
      <c r="B32" s="11" t="n">
        <v>4212.11</v>
      </c>
      <c r="C32" s="12" t="n">
        <f aca="false">(B32-[1]与14年同期销量比较!B29)/[1]与14年同期销量比较!B29*100</f>
        <v>36.6432445759369</v>
      </c>
      <c r="D32" s="11" t="n">
        <v>11587.78</v>
      </c>
      <c r="E32" s="12" t="n">
        <f aca="false">(D32-[1]与14年同期销量比较!C29)/[1]与14年同期销量比较!C29*100</f>
        <v>59.8299050905716</v>
      </c>
      <c r="F32" s="13" t="n">
        <v>2000.1001</v>
      </c>
      <c r="G32" s="12" t="n">
        <f aca="false">(F32-[1]与14年同期销量比较!D29)/[1]与14年同期销量比较!D29*100</f>
        <v>12.3605976722858</v>
      </c>
      <c r="H32" s="11" t="n">
        <v>5443.321</v>
      </c>
      <c r="I32" s="12" t="n">
        <f aca="false">(H32-[1]与14年同期销量比较!E29)/[1]与14年同期销量比较!E29*100</f>
        <v>35.1634539573466</v>
      </c>
      <c r="J32" s="11" t="n">
        <f aca="false">B32+F32</f>
        <v>6212.2101</v>
      </c>
      <c r="K32" s="12" t="n">
        <f aca="false">(J32-[1]与14年同期销量比较!F29)/[1]与14年同期销量比较!F29*100</f>
        <v>27.754052974392</v>
      </c>
      <c r="L32" s="11" t="n">
        <f aca="false">D32+H32</f>
        <v>17031.101</v>
      </c>
      <c r="M32" s="12" t="n">
        <f aca="false">(L32-[1]与14年同期销量比较!I29)/[1]与14年同期销量比较!I29*100</f>
        <v>51.0213062301635</v>
      </c>
    </row>
    <row r="33" customFormat="false" ht="15" hidden="false" customHeight="false" outlineLevel="0" collapsed="false">
      <c r="A33" s="6" t="s">
        <v>37</v>
      </c>
      <c r="B33" s="11" t="n">
        <v>47367.21</v>
      </c>
      <c r="C33" s="12" t="n">
        <f aca="false">(B33-[1]与14年同期销量比较!B30)/[1]与14年同期销量比较!B30*100</f>
        <v>17.7727481130884</v>
      </c>
      <c r="D33" s="11" t="n">
        <v>120148.93</v>
      </c>
      <c r="E33" s="12" t="n">
        <f aca="false">(D33-[1]与14年同期销量比较!C30)/[1]与14年同期销量比较!C30*100</f>
        <v>22.5933556972542</v>
      </c>
      <c r="F33" s="13" t="n">
        <v>29471.7503</v>
      </c>
      <c r="G33" s="12" t="n">
        <f aca="false">(F33-[1]与14年同期销量比较!D30)/[1]与14年同期销量比较!D30*100</f>
        <v>128.581220671289</v>
      </c>
      <c r="H33" s="11" t="n">
        <v>80983.2028</v>
      </c>
      <c r="I33" s="12" t="n">
        <f aca="false">(H33-[1]与14年同期销量比较!E30)/[1]与14年同期销量比较!E30*100</f>
        <v>158.957361731367</v>
      </c>
      <c r="J33" s="11" t="n">
        <f aca="false">B33+F33</f>
        <v>76838.9603</v>
      </c>
      <c r="K33" s="12" t="n">
        <f aca="false">(J33-[1]与14年同期销量比较!F30)/[1]与14年同期销量比较!F30*100</f>
        <v>44.672087766069</v>
      </c>
      <c r="L33" s="11" t="n">
        <f aca="false">D33+H33</f>
        <v>201132.1328</v>
      </c>
      <c r="M33" s="12" t="n">
        <f aca="false">(L33-[1]与14年同期销量比较!I30)/[1]与14年同期销量比较!I30*100</f>
        <v>55.5800586929971</v>
      </c>
    </row>
    <row r="34" customFormat="false" ht="15" hidden="false" customHeight="false" outlineLevel="0" collapsed="false">
      <c r="A34" s="6" t="s">
        <v>38</v>
      </c>
      <c r="B34" s="11" t="n">
        <v>28595.21</v>
      </c>
      <c r="C34" s="12" t="n">
        <f aca="false">(B34-[1]与14年同期销量比较!B31)/[1]与14年同期销量比较!B31*100</f>
        <v>7.77301763363925</v>
      </c>
      <c r="D34" s="11" t="n">
        <v>73374.28</v>
      </c>
      <c r="E34" s="12" t="n">
        <f aca="false">(D34-[1]与14年同期销量比较!C31)/[1]与14年同期销量比较!C31*100</f>
        <v>4.7120230561369</v>
      </c>
      <c r="F34" s="13" t="n">
        <v>11403.9318</v>
      </c>
      <c r="G34" s="12" t="n">
        <f aca="false">(F34-[1]与14年同期销量比较!D31)/[1]与14年同期销量比较!D31*100</f>
        <v>-18.6765410746788</v>
      </c>
      <c r="H34" s="11" t="n">
        <v>30657.8122</v>
      </c>
      <c r="I34" s="12" t="n">
        <f aca="false">(H34-[1]与14年同期销量比较!E31)/[1]与14年同期销量比较!E31*100</f>
        <v>-11.2166542220659</v>
      </c>
      <c r="J34" s="11" t="n">
        <f aca="false">B34+F34</f>
        <v>39999.1418</v>
      </c>
      <c r="K34" s="12" t="n">
        <f aca="false">(J34-[1]与14年同期销量比较!F31)/[1]与14年同期销量比较!F31*100</f>
        <v>-1.37242791927253</v>
      </c>
      <c r="L34" s="11" t="n">
        <f aca="false">D34+H34</f>
        <v>104032.0922</v>
      </c>
      <c r="M34" s="12" t="n">
        <f aca="false">(L34-[1]与14年同期销量比较!I31)/[1]与14年同期销量比较!I31*100</f>
        <v>-0.546250706100963</v>
      </c>
    </row>
    <row r="35" customFormat="false" ht="15" hidden="false" customHeight="false" outlineLevel="0" collapsed="false">
      <c r="A35" s="6" t="s">
        <v>39</v>
      </c>
      <c r="B35" s="11" t="n">
        <v>6157.62</v>
      </c>
      <c r="C35" s="12" t="n">
        <f aca="false">(B35-[1]与14年同期销量比较!B32)/[1]与14年同期销量比较!B32*100</f>
        <v>22.5589694698271</v>
      </c>
      <c r="D35" s="11" t="n">
        <v>16394.8</v>
      </c>
      <c r="E35" s="12" t="n">
        <f aca="false">(D35-[1]与14年同期销量比较!C32)/[1]与14年同期销量比较!C32*100</f>
        <v>27.6886399728342</v>
      </c>
      <c r="F35" s="13" t="n">
        <v>2819.1328</v>
      </c>
      <c r="G35" s="12" t="n">
        <f aca="false">(F35-[1]与14年同期销量比较!D32)/[1]与14年同期销量比较!D32*100</f>
        <v>-25.4481501500315</v>
      </c>
      <c r="H35" s="11" t="n">
        <v>15207.9753</v>
      </c>
      <c r="I35" s="12" t="n">
        <f aca="false">(H35-[1]与14年同期销量比较!E32)/[1]与14年同期销量比较!E32*100</f>
        <v>70.5103745494958</v>
      </c>
      <c r="J35" s="11" t="n">
        <f aca="false">B35+F35</f>
        <v>8976.7528</v>
      </c>
      <c r="K35" s="12" t="n">
        <f aca="false">(J35-[1]与14年同期销量比较!F32)/[1]与14年同期销量比较!F32*100</f>
        <v>1.94311285922124</v>
      </c>
      <c r="L35" s="11" t="n">
        <f aca="false">D35+H35</f>
        <v>31602.7753</v>
      </c>
      <c r="M35" s="12" t="n">
        <f aca="false">(L35-[1]与14年同期销量比较!I32)/[1]与14年同期销量比较!I32*100</f>
        <v>45.2416130001226</v>
      </c>
    </row>
    <row r="36" customFormat="false" ht="15" hidden="false" customHeight="false" outlineLevel="0" collapsed="false">
      <c r="A36" s="6" t="s">
        <v>40</v>
      </c>
      <c r="B36" s="11" t="n">
        <v>8262.3</v>
      </c>
      <c r="C36" s="12" t="n">
        <f aca="false">(B36-[1]与14年同期销量比较!B33)/[1]与14年同期销量比较!B33*100</f>
        <v>-9.52335585859349</v>
      </c>
      <c r="D36" s="11" t="n">
        <v>22668.65</v>
      </c>
      <c r="E36" s="12" t="n">
        <f aca="false">(D36-[1]与14年同期销量比较!C33)/[1]与14年同期销量比较!C33*100</f>
        <v>18.1273485527105</v>
      </c>
      <c r="F36" s="13" t="n">
        <v>4056.3796</v>
      </c>
      <c r="G36" s="12" t="n">
        <f aca="false">(F36-[1]与14年同期销量比较!D33)/[1]与14年同期销量比较!D33*100</f>
        <v>-43.1437793600873</v>
      </c>
      <c r="H36" s="11" t="n">
        <v>16899.5458</v>
      </c>
      <c r="I36" s="12" t="n">
        <f aca="false">(H36-[1]与14年同期销量比较!E33)/[1]与14年同期销量比较!E33*100</f>
        <v>1.96608013818913</v>
      </c>
      <c r="J36" s="11" t="n">
        <f aca="false">B36+F36</f>
        <v>12318.6796</v>
      </c>
      <c r="K36" s="12" t="n">
        <f aca="false">(J36-[1]与14年同期销量比较!F33)/[1]与14年同期销量比较!F33*100</f>
        <v>-24.2692718337678</v>
      </c>
      <c r="L36" s="11" t="n">
        <f aca="false">D36+H36</f>
        <v>39568.1958</v>
      </c>
      <c r="M36" s="12" t="n">
        <f aca="false">(L36-[1]与14年同期销量比较!I33)/[1]与14年同期销量比较!I33*100</f>
        <v>10.6378582372608</v>
      </c>
    </row>
    <row r="37" customFormat="false" ht="15" hidden="false" customHeight="false" outlineLevel="0" collapsed="false">
      <c r="A37" s="6" t="s">
        <v>41</v>
      </c>
      <c r="B37" s="11" t="n">
        <v>28217.02</v>
      </c>
      <c r="C37" s="12" t="n">
        <f aca="false">(B37-[1]与14年同期销量比较!B34)/[1]与14年同期销量比较!B34*100</f>
        <v>15.4592629631236</v>
      </c>
      <c r="D37" s="11" t="n">
        <v>66987.86</v>
      </c>
      <c r="E37" s="12" t="n">
        <f aca="false">(D37-[1]与14年同期销量比较!C34)/[1]与14年同期销量比较!C34*100</f>
        <v>18.0645813975458</v>
      </c>
      <c r="F37" s="13" t="n">
        <v>24733.9188</v>
      </c>
      <c r="G37" s="12" t="n">
        <f aca="false">(F37-[1]与14年同期销量比较!D34)/[1]与14年同期销量比较!D34*100</f>
        <v>204.984771365173</v>
      </c>
      <c r="H37" s="11" t="n">
        <v>53292.8496</v>
      </c>
      <c r="I37" s="12" t="n">
        <f aca="false">(H37-[1]与14年同期销量比较!E34)/[1]与14年同期销量比较!E34*100</f>
        <v>191.259192578249</v>
      </c>
      <c r="J37" s="11" t="n">
        <f aca="false">B37+F37</f>
        <v>52950.9388</v>
      </c>
      <c r="K37" s="12" t="n">
        <f aca="false">(J37-[1]与14年同期销量比较!F34)/[1]与14年同期销量比较!F34*100</f>
        <v>62.6815602706906</v>
      </c>
      <c r="L37" s="11" t="n">
        <f aca="false">D37+H37</f>
        <v>120280.7096</v>
      </c>
      <c r="M37" s="12" t="n">
        <f aca="false">(L37-[1]与14年同期销量比较!I34)/[1]与14年同期销量比较!I34*100</f>
        <v>60.2979421669174</v>
      </c>
    </row>
    <row r="38" customFormat="false" ht="15" hidden="false" customHeight="false" outlineLevel="0" collapsed="false">
      <c r="A38" s="6" t="s">
        <v>42</v>
      </c>
      <c r="B38" s="11" t="n">
        <f aca="false">SUM(B7:B37)</f>
        <v>1301253.62</v>
      </c>
      <c r="C38" s="12" t="n">
        <f aca="false">(B38-[1]与14年同期销量比较!B35)/[1]与14年同期销量比较!B35*100</f>
        <v>10.664930628951</v>
      </c>
      <c r="D38" s="11" t="n">
        <f aca="false">SUM(D7:D37)</f>
        <v>3269865.25</v>
      </c>
      <c r="E38" s="12" t="n">
        <f aca="false">(D38-[1]与14年同期销量比较!C35)/[1]与14年同期销量比较!C35*100</f>
        <v>18.5364400092734</v>
      </c>
      <c r="F38" s="13" t="n">
        <f aca="false">SUM(F7:F37)</f>
        <v>1177711.67006</v>
      </c>
      <c r="G38" s="12" t="n">
        <f aca="false">(F38-[1]与14年同期销量比较!D35)/[1]与14年同期销量比较!D35*100</f>
        <v>42.719798280486</v>
      </c>
      <c r="H38" s="11" t="n">
        <f aca="false">SUM(H7:H37)</f>
        <v>3132415.71487</v>
      </c>
      <c r="I38" s="12" t="n">
        <f aca="false">(H38-[1]与14年同期销量比较!E35)/[1]与14年同期销量比较!E35*100</f>
        <v>60.0255196730021</v>
      </c>
      <c r="J38" s="11" t="n">
        <f aca="false">B38+F38</f>
        <v>2478965.29006</v>
      </c>
      <c r="K38" s="12" t="n">
        <f aca="false">(J38-[1]与14年同期销量比较!F35)/[1]与14年同期销量比较!F35*100</f>
        <v>23.8837490612722</v>
      </c>
      <c r="L38" s="11" t="n">
        <f aca="false">D38+H38</f>
        <v>6402280.96487</v>
      </c>
      <c r="M38" s="12" t="n">
        <f aca="false">(L38-[1]与14年同期销量比较!I35)/[1]与14年同期销量比较!I35*100</f>
        <v>35.7571899119397</v>
      </c>
    </row>
  </sheetData>
  <mergeCells count="17">
    <mergeCell ref="A1:M1"/>
    <mergeCell ref="A3:A6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B5:B6"/>
    <mergeCell ref="D5:D6"/>
    <mergeCell ref="F5:F6"/>
    <mergeCell ref="H5:H6"/>
    <mergeCell ref="J5:J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3-20T05:49:41Z</dcterms:modified>
  <cp:revision>0</cp:revision>
  <dc:subject/>
  <dc:title/>
</cp:coreProperties>
</file>