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一般公共预算支出表" sheetId="1" state="visible" r:id="rId2"/>
  </sheets>
  <definedNames>
    <definedName function="false" hidden="false" localSheetId="0" name="_Toc4143453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一般公共预算支出表</t>
  </si>
  <si>
    <r>
      <rPr>
        <sz val="10.5"/>
        <rFont val="Noto Sans"/>
        <family val="2"/>
      </rPr>
      <t xml:space="preserve">部门公开表</t>
    </r>
    <r>
      <rPr>
        <sz val="10.5"/>
        <rFont val="Times New Roman"/>
        <family val="1"/>
      </rPr>
      <t xml:space="preserve">2</t>
    </r>
  </si>
  <si>
    <t xml:space="preserve">单位：万元</t>
  </si>
  <si>
    <t xml:space="preserve">功能分类科目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执行数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预算数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数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数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执行数</t>
    </r>
  </si>
  <si>
    <t xml:space="preserve">科目编码</t>
  </si>
  <si>
    <t xml:space="preserve">科目名称</t>
  </si>
  <si>
    <t xml:space="preserve">执行数</t>
  </si>
  <si>
    <t xml:space="preserve">扣除发改委</t>
  </si>
  <si>
    <t xml:space="preserve">年初预算数</t>
  </si>
  <si>
    <r>
      <rPr>
        <sz val="9"/>
        <rFont val="Noto Sans"/>
        <family val="2"/>
      </rPr>
      <t xml:space="preserve">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执行数</t>
    </r>
  </si>
  <si>
    <t xml:space="preserve">（扣除发改委基建）</t>
  </si>
  <si>
    <t xml:space="preserve">基建后执行数</t>
  </si>
  <si>
    <t xml:space="preserve">小计</t>
  </si>
  <si>
    <t xml:space="preserve">基本支出</t>
  </si>
  <si>
    <t xml:space="preserve">项目支出</t>
  </si>
  <si>
    <t xml:space="preserve">基建后预算数</t>
  </si>
  <si>
    <t xml:space="preserve">增减额</t>
  </si>
  <si>
    <r>
      <rPr>
        <sz val="9"/>
        <rFont val="Noto Sans"/>
        <family val="2"/>
      </rPr>
      <t xml:space="preserve">增减</t>
    </r>
    <r>
      <rPr>
        <sz val="9"/>
        <rFont val="宋体"/>
        <family val="0"/>
        <charset val="134"/>
      </rPr>
      <t xml:space="preserve">%</t>
    </r>
  </si>
  <si>
    <t xml:space="preserve">全国社会保障基金理事会本级</t>
  </si>
  <si>
    <t xml:space="preserve">217</t>
  </si>
  <si>
    <t xml:space="preserve">  金融支出</t>
  </si>
  <si>
    <t xml:space="preserve">21701</t>
  </si>
  <si>
    <t xml:space="preserve">    金融部门行政支出</t>
  </si>
  <si>
    <t xml:space="preserve">2170102</t>
  </si>
  <si>
    <t xml:space="preserve">一般行政管理事务</t>
  </si>
  <si>
    <t xml:space="preserve">2170150</t>
  </si>
  <si>
    <t xml:space="preserve">事业运行</t>
  </si>
  <si>
    <t xml:space="preserve">21702</t>
  </si>
  <si>
    <t xml:space="preserve">    金融部门监管支出</t>
  </si>
  <si>
    <t xml:space="preserve">2170206</t>
  </si>
  <si>
    <t xml:space="preserve">金融行业电子化建设</t>
  </si>
  <si>
    <t xml:space="preserve">21799</t>
  </si>
  <si>
    <t xml:space="preserve">    其他金融支出</t>
  </si>
  <si>
    <t xml:space="preserve">2179901</t>
  </si>
  <si>
    <t xml:space="preserve">其他金融支出</t>
  </si>
  <si>
    <t xml:space="preserve">221</t>
  </si>
  <si>
    <t xml:space="preserve">  住房保障支出</t>
  </si>
  <si>
    <t xml:space="preserve">22102</t>
  </si>
  <si>
    <t xml:space="preserve">    住房改革支出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210203</t>
  </si>
  <si>
    <t xml:space="preserve">购房补贴</t>
  </si>
  <si>
    <t xml:space="preserve">          合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24"/>
    <col collapsed="false" customWidth="true" hidden="false" outlineLevel="0" max="3" min="3" style="0" width="9.62"/>
    <col collapsed="false" customWidth="true" hidden="false" outlineLevel="0" max="4" min="4" style="0" width="10.12"/>
    <col collapsed="false" customWidth="true" hidden="false" outlineLevel="0" max="6" min="6" style="0" width="8.11"/>
    <col collapsed="false" customWidth="true" hidden="false" outlineLevel="0" max="7" min="7" style="0" width="7.99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9.12"/>
    <col collapsed="false" customWidth="true" hidden="false" outlineLevel="0" max="11" min="11" style="0" width="8.62"/>
    <col collapsed="false" customWidth="true" hidden="false" outlineLevel="0" max="12" min="12" style="0" width="11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7.25" hidden="false" customHeight="true" outlineLevel="0" collapsed="false">
      <c r="A5" s="3" t="s">
        <v>3</v>
      </c>
      <c r="B5" s="3"/>
      <c r="C5" s="4" t="s">
        <v>4</v>
      </c>
      <c r="D5" s="4"/>
      <c r="E5" s="5" t="s">
        <v>5</v>
      </c>
      <c r="F5" s="5"/>
      <c r="G5" s="5"/>
      <c r="H5" s="5"/>
      <c r="I5" s="4" t="s">
        <v>6</v>
      </c>
      <c r="J5" s="4"/>
      <c r="K5" s="6" t="s">
        <v>7</v>
      </c>
      <c r="L5" s="7"/>
      <c r="M5" s="8"/>
    </row>
    <row r="6" customFormat="false" ht="17.25" hidden="false" customHeight="true" outlineLevel="0" collapsed="false">
      <c r="A6" s="3" t="s">
        <v>8</v>
      </c>
      <c r="B6" s="3" t="s">
        <v>9</v>
      </c>
      <c r="C6" s="9" t="s">
        <v>10</v>
      </c>
      <c r="D6" s="10" t="s">
        <v>11</v>
      </c>
      <c r="E6" s="3" t="s">
        <v>12</v>
      </c>
      <c r="F6" s="3"/>
      <c r="G6" s="3"/>
      <c r="H6" s="11" t="s">
        <v>11</v>
      </c>
      <c r="I6" s="12" t="s">
        <v>13</v>
      </c>
      <c r="J6" s="12"/>
      <c r="K6" s="13" t="s">
        <v>14</v>
      </c>
      <c r="L6" s="13"/>
    </row>
    <row r="7" customFormat="false" ht="17.25" hidden="false" customHeight="true" outlineLevel="0" collapsed="false">
      <c r="A7" s="3"/>
      <c r="B7" s="3"/>
      <c r="C7" s="9"/>
      <c r="D7" s="14" t="s">
        <v>15</v>
      </c>
      <c r="E7" s="15" t="s">
        <v>16</v>
      </c>
      <c r="F7" s="10" t="s">
        <v>17</v>
      </c>
      <c r="G7" s="10" t="s">
        <v>18</v>
      </c>
      <c r="H7" s="14" t="s">
        <v>19</v>
      </c>
      <c r="I7" s="16" t="s">
        <v>20</v>
      </c>
      <c r="J7" s="16" t="s">
        <v>21</v>
      </c>
      <c r="K7" s="17" t="s">
        <v>20</v>
      </c>
      <c r="L7" s="17" t="s">
        <v>21</v>
      </c>
    </row>
    <row r="8" customFormat="false" ht="17.25" hidden="false" customHeight="true" outlineLevel="0" collapsed="false">
      <c r="A8" s="18"/>
      <c r="B8" s="19" t="s">
        <v>22</v>
      </c>
      <c r="C8" s="20" t="n">
        <v>12757.42</v>
      </c>
      <c r="D8" s="21" t="n">
        <v>12757.42</v>
      </c>
      <c r="E8" s="22" t="n">
        <v>13399.96</v>
      </c>
      <c r="F8" s="23" t="n">
        <v>7587.99</v>
      </c>
      <c r="G8" s="23" t="n">
        <v>5811.97</v>
      </c>
      <c r="H8" s="23" t="n">
        <v>13399.96</v>
      </c>
      <c r="I8" s="24" t="n">
        <f aca="false">E8-C8</f>
        <v>642.539999999999</v>
      </c>
      <c r="J8" s="24" t="n">
        <f aca="false">I8/C8*100</f>
        <v>5.03659830906248</v>
      </c>
      <c r="K8" s="24" t="n">
        <f aca="false">I8</f>
        <v>642.539999999999</v>
      </c>
      <c r="L8" s="24" t="n">
        <f aca="false">J8</f>
        <v>5.03659830906248</v>
      </c>
    </row>
    <row r="9" customFormat="false" ht="17.25" hidden="false" customHeight="true" outlineLevel="0" collapsed="false">
      <c r="A9" s="18" t="s">
        <v>23</v>
      </c>
      <c r="B9" s="19" t="s">
        <v>24</v>
      </c>
      <c r="C9" s="20" t="n">
        <v>12366.82</v>
      </c>
      <c r="D9" s="20" t="n">
        <v>12366.82</v>
      </c>
      <c r="E9" s="22" t="n">
        <v>13004.96</v>
      </c>
      <c r="F9" s="23" t="n">
        <v>7192.99</v>
      </c>
      <c r="G9" s="23" t="n">
        <v>5811.97</v>
      </c>
      <c r="H9" s="23" t="n">
        <v>13004.96</v>
      </c>
      <c r="I9" s="24" t="n">
        <f aca="false">E9-C9</f>
        <v>638.139999999999</v>
      </c>
      <c r="J9" s="24" t="n">
        <f aca="false">I9/C9*100</f>
        <v>5.16009774541879</v>
      </c>
      <c r="K9" s="24" t="n">
        <f aca="false">I9</f>
        <v>638.139999999999</v>
      </c>
      <c r="L9" s="24" t="n">
        <f aca="false">J9</f>
        <v>5.16009774541879</v>
      </c>
    </row>
    <row r="10" customFormat="false" ht="17.25" hidden="false" customHeight="true" outlineLevel="0" collapsed="false">
      <c r="A10" s="18" t="s">
        <v>25</v>
      </c>
      <c r="B10" s="19" t="s">
        <v>26</v>
      </c>
      <c r="C10" s="20" t="n">
        <v>4342.76</v>
      </c>
      <c r="D10" s="20" t="n">
        <v>4342.76</v>
      </c>
      <c r="E10" s="22" t="n">
        <v>7755.99</v>
      </c>
      <c r="F10" s="23" t="n">
        <v>7192.99</v>
      </c>
      <c r="G10" s="23" t="n">
        <v>563</v>
      </c>
      <c r="H10" s="23" t="n">
        <v>7755.99</v>
      </c>
      <c r="I10" s="24" t="n">
        <f aca="false">E10-C10</f>
        <v>3413.23</v>
      </c>
      <c r="J10" s="24" t="n">
        <f aca="false">I10/C10*100</f>
        <v>78.5958699076164</v>
      </c>
      <c r="K10" s="24" t="n">
        <f aca="false">I10</f>
        <v>3413.23</v>
      </c>
      <c r="L10" s="24" t="n">
        <f aca="false">J10</f>
        <v>78.5958699076164</v>
      </c>
    </row>
    <row r="11" customFormat="false" ht="17.25" hidden="false" customHeight="true" outlineLevel="0" collapsed="false">
      <c r="A11" s="18" t="s">
        <v>27</v>
      </c>
      <c r="B11" s="19" t="s">
        <v>28</v>
      </c>
      <c r="C11" s="20" t="n">
        <v>1157.15</v>
      </c>
      <c r="D11" s="20" t="n">
        <v>1157.15</v>
      </c>
      <c r="E11" s="22" t="n">
        <v>563</v>
      </c>
      <c r="F11" s="23"/>
      <c r="G11" s="23" t="n">
        <v>563</v>
      </c>
      <c r="H11" s="23" t="n">
        <v>563</v>
      </c>
      <c r="I11" s="24" t="n">
        <f aca="false">E11-C11</f>
        <v>-594.15</v>
      </c>
      <c r="J11" s="24" t="n">
        <f aca="false">I11/C11*100</f>
        <v>-51.3459793458065</v>
      </c>
      <c r="K11" s="24" t="n">
        <f aca="false">I11</f>
        <v>-594.15</v>
      </c>
      <c r="L11" s="24" t="n">
        <f aca="false">J11</f>
        <v>-51.3459793458065</v>
      </c>
    </row>
    <row r="12" customFormat="false" ht="17.25" hidden="false" customHeight="true" outlineLevel="0" collapsed="false">
      <c r="A12" s="18" t="s">
        <v>29</v>
      </c>
      <c r="B12" s="19" t="s">
        <v>30</v>
      </c>
      <c r="C12" s="20" t="n">
        <v>3185.61</v>
      </c>
      <c r="D12" s="20" t="n">
        <v>3185.61</v>
      </c>
      <c r="E12" s="22" t="n">
        <v>7192.99</v>
      </c>
      <c r="F12" s="23" t="n">
        <v>7192.99</v>
      </c>
      <c r="G12" s="23"/>
      <c r="H12" s="23" t="n">
        <v>7192.99</v>
      </c>
      <c r="I12" s="24" t="n">
        <f aca="false">E12-C12</f>
        <v>4007.38</v>
      </c>
      <c r="J12" s="24" t="n">
        <f aca="false">I12/C12*100</f>
        <v>125.796315305389</v>
      </c>
      <c r="K12" s="24" t="n">
        <f aca="false">I12</f>
        <v>4007.38</v>
      </c>
      <c r="L12" s="24" t="n">
        <f aca="false">J12</f>
        <v>125.796315305389</v>
      </c>
    </row>
    <row r="13" customFormat="false" ht="17.25" hidden="false" customHeight="true" outlineLevel="0" collapsed="false">
      <c r="A13" s="18" t="s">
        <v>31</v>
      </c>
      <c r="B13" s="19" t="s">
        <v>32</v>
      </c>
      <c r="C13" s="25" t="n">
        <v>4071.76</v>
      </c>
      <c r="D13" s="25" t="n">
        <v>4071.76</v>
      </c>
      <c r="E13" s="22" t="n">
        <v>3089.52</v>
      </c>
      <c r="F13" s="23"/>
      <c r="G13" s="23" t="n">
        <v>3089.52</v>
      </c>
      <c r="H13" s="23" t="n">
        <v>3089.52</v>
      </c>
      <c r="I13" s="24" t="n">
        <f aca="false">E13-C13</f>
        <v>-982.24</v>
      </c>
      <c r="J13" s="24" t="n">
        <f aca="false">I13/C13*100</f>
        <v>-24.1232292669509</v>
      </c>
      <c r="K13" s="24" t="n">
        <f aca="false">I13</f>
        <v>-982.24</v>
      </c>
      <c r="L13" s="24" t="n">
        <f aca="false">J13</f>
        <v>-24.1232292669509</v>
      </c>
    </row>
    <row r="14" customFormat="false" ht="17.25" hidden="false" customHeight="true" outlineLevel="0" collapsed="false">
      <c r="A14" s="18" t="s">
        <v>33</v>
      </c>
      <c r="B14" s="19" t="s">
        <v>34</v>
      </c>
      <c r="C14" s="25" t="n">
        <v>4071.76</v>
      </c>
      <c r="D14" s="25" t="n">
        <v>4071.76</v>
      </c>
      <c r="E14" s="22" t="n">
        <v>3089.52</v>
      </c>
      <c r="F14" s="23"/>
      <c r="G14" s="23" t="n">
        <v>3089.52</v>
      </c>
      <c r="H14" s="23" t="n">
        <v>3089.52</v>
      </c>
      <c r="I14" s="24" t="n">
        <f aca="false">E14-C14</f>
        <v>-982.24</v>
      </c>
      <c r="J14" s="24" t="n">
        <f aca="false">I14/C14*100</f>
        <v>-24.1232292669509</v>
      </c>
      <c r="K14" s="24" t="n">
        <f aca="false">I14</f>
        <v>-982.24</v>
      </c>
      <c r="L14" s="24" t="n">
        <f aca="false">J14</f>
        <v>-24.1232292669509</v>
      </c>
    </row>
    <row r="15" customFormat="false" ht="17.25" hidden="false" customHeight="true" outlineLevel="0" collapsed="false">
      <c r="A15" s="18" t="s">
        <v>35</v>
      </c>
      <c r="B15" s="19" t="s">
        <v>36</v>
      </c>
      <c r="C15" s="25" t="n">
        <v>3952.31</v>
      </c>
      <c r="D15" s="25" t="n">
        <v>3952.31</v>
      </c>
      <c r="E15" s="22" t="n">
        <v>2159.45</v>
      </c>
      <c r="F15" s="23"/>
      <c r="G15" s="23" t="n">
        <v>2159.45</v>
      </c>
      <c r="H15" s="23" t="n">
        <v>2159.45</v>
      </c>
      <c r="I15" s="24" t="n">
        <f aca="false">E15-C15</f>
        <v>-1792.86</v>
      </c>
      <c r="J15" s="24" t="n">
        <f aca="false">I15/C15*100</f>
        <v>-45.362332408136</v>
      </c>
      <c r="K15" s="24" t="n">
        <f aca="false">I15</f>
        <v>-1792.86</v>
      </c>
      <c r="L15" s="24" t="n">
        <f aca="false">J15</f>
        <v>-45.362332408136</v>
      </c>
    </row>
    <row r="16" customFormat="false" ht="17.25" hidden="false" customHeight="true" outlineLevel="0" collapsed="false">
      <c r="A16" s="18" t="s">
        <v>37</v>
      </c>
      <c r="B16" s="19" t="s">
        <v>38</v>
      </c>
      <c r="C16" s="25" t="n">
        <v>3952.31</v>
      </c>
      <c r="D16" s="25" t="n">
        <v>3952.31</v>
      </c>
      <c r="E16" s="22" t="n">
        <v>2159.45</v>
      </c>
      <c r="F16" s="23"/>
      <c r="G16" s="23" t="n">
        <v>2159.45</v>
      </c>
      <c r="H16" s="23" t="n">
        <v>2159.45</v>
      </c>
      <c r="I16" s="24" t="n">
        <f aca="false">E16-C16</f>
        <v>-1792.86</v>
      </c>
      <c r="J16" s="24" t="n">
        <f aca="false">I16/C16*100</f>
        <v>-45.362332408136</v>
      </c>
      <c r="K16" s="24" t="n">
        <f aca="false">I16</f>
        <v>-1792.86</v>
      </c>
      <c r="L16" s="24" t="n">
        <f aca="false">J16</f>
        <v>-45.362332408136</v>
      </c>
    </row>
    <row r="17" customFormat="false" ht="17.25" hidden="false" customHeight="true" outlineLevel="0" collapsed="false">
      <c r="A17" s="18" t="s">
        <v>39</v>
      </c>
      <c r="B17" s="19" t="s">
        <v>40</v>
      </c>
      <c r="C17" s="25" t="n">
        <v>390.59</v>
      </c>
      <c r="D17" s="25" t="n">
        <v>390.59</v>
      </c>
      <c r="E17" s="22" t="n">
        <v>395</v>
      </c>
      <c r="F17" s="23" t="n">
        <v>395</v>
      </c>
      <c r="G17" s="23"/>
      <c r="H17" s="23" t="n">
        <v>395</v>
      </c>
      <c r="I17" s="24" t="n">
        <f aca="false">E17-C17</f>
        <v>4.41000000000003</v>
      </c>
      <c r="J17" s="24" t="n">
        <f aca="false">I17/C17*100</f>
        <v>1.12906116388029</v>
      </c>
      <c r="K17" s="24" t="n">
        <f aca="false">I17</f>
        <v>4.41000000000003</v>
      </c>
      <c r="L17" s="24" t="n">
        <f aca="false">J17</f>
        <v>1.12906116388029</v>
      </c>
    </row>
    <row r="18" customFormat="false" ht="17.25" hidden="false" customHeight="true" outlineLevel="0" collapsed="false">
      <c r="A18" s="18" t="s">
        <v>41</v>
      </c>
      <c r="B18" s="19" t="s">
        <v>42</v>
      </c>
      <c r="C18" s="25" t="n">
        <v>390.59</v>
      </c>
      <c r="D18" s="25" t="n">
        <v>390.59</v>
      </c>
      <c r="E18" s="22" t="n">
        <v>395</v>
      </c>
      <c r="F18" s="23" t="n">
        <v>395</v>
      </c>
      <c r="G18" s="23"/>
      <c r="H18" s="23" t="n">
        <v>395</v>
      </c>
      <c r="I18" s="24" t="n">
        <f aca="false">E18-C18</f>
        <v>4.41000000000003</v>
      </c>
      <c r="J18" s="24" t="n">
        <f aca="false">I18/C18*100</f>
        <v>1.12906116388029</v>
      </c>
      <c r="K18" s="24" t="n">
        <f aca="false">I18</f>
        <v>4.41000000000003</v>
      </c>
      <c r="L18" s="24" t="n">
        <f aca="false">J18</f>
        <v>1.12906116388029</v>
      </c>
    </row>
    <row r="19" customFormat="false" ht="17.25" hidden="false" customHeight="true" outlineLevel="0" collapsed="false">
      <c r="A19" s="18" t="s">
        <v>43</v>
      </c>
      <c r="B19" s="19" t="s">
        <v>44</v>
      </c>
      <c r="C19" s="25" t="n">
        <v>232.47</v>
      </c>
      <c r="D19" s="25" t="n">
        <v>232.47</v>
      </c>
      <c r="E19" s="22" t="n">
        <v>235</v>
      </c>
      <c r="F19" s="23" t="n">
        <v>235</v>
      </c>
      <c r="G19" s="23"/>
      <c r="H19" s="23" t="n">
        <v>235</v>
      </c>
      <c r="I19" s="24" t="n">
        <f aca="false">E19-C19</f>
        <v>2.53</v>
      </c>
      <c r="J19" s="24" t="n">
        <f aca="false">I19/C19*100</f>
        <v>1.08831247042629</v>
      </c>
      <c r="K19" s="24" t="n">
        <f aca="false">I19</f>
        <v>2.53</v>
      </c>
      <c r="L19" s="24" t="n">
        <f aca="false">J19</f>
        <v>1.08831247042629</v>
      </c>
    </row>
    <row r="20" customFormat="false" ht="17.25" hidden="false" customHeight="true" outlineLevel="0" collapsed="false">
      <c r="A20" s="18" t="s">
        <v>45</v>
      </c>
      <c r="B20" s="19" t="s">
        <v>46</v>
      </c>
      <c r="C20" s="25" t="n">
        <v>19.85</v>
      </c>
      <c r="D20" s="25" t="n">
        <v>19.85</v>
      </c>
      <c r="E20" s="22" t="n">
        <v>20</v>
      </c>
      <c r="F20" s="23" t="n">
        <v>20</v>
      </c>
      <c r="G20" s="23"/>
      <c r="H20" s="23" t="n">
        <v>20</v>
      </c>
      <c r="I20" s="24" t="n">
        <f aca="false">E20-C20</f>
        <v>0.149999999999999</v>
      </c>
      <c r="J20" s="24" t="n">
        <f aca="false">I20/C20*100</f>
        <v>0.755667506297222</v>
      </c>
      <c r="K20" s="24" t="n">
        <f aca="false">I20</f>
        <v>0.149999999999999</v>
      </c>
      <c r="L20" s="24" t="n">
        <f aca="false">J20</f>
        <v>0.755667506297222</v>
      </c>
    </row>
    <row r="21" customFormat="false" ht="17.25" hidden="false" customHeight="true" outlineLevel="0" collapsed="false">
      <c r="A21" s="18" t="s">
        <v>47</v>
      </c>
      <c r="B21" s="19" t="s">
        <v>48</v>
      </c>
      <c r="C21" s="25" t="n">
        <v>138.28</v>
      </c>
      <c r="D21" s="25" t="n">
        <v>138.28</v>
      </c>
      <c r="E21" s="22" t="n">
        <v>140</v>
      </c>
      <c r="F21" s="23" t="n">
        <v>140</v>
      </c>
      <c r="G21" s="23"/>
      <c r="H21" s="23" t="n">
        <v>140</v>
      </c>
      <c r="I21" s="24" t="n">
        <f aca="false">E21-C21</f>
        <v>1.72</v>
      </c>
      <c r="J21" s="24" t="n">
        <f aca="false">I21/C21*100</f>
        <v>1.243853051779</v>
      </c>
      <c r="K21" s="24" t="n">
        <f aca="false">I21</f>
        <v>1.72</v>
      </c>
      <c r="L21" s="24" t="n">
        <f aca="false">J21</f>
        <v>1.243853051779</v>
      </c>
    </row>
    <row r="22" customFormat="false" ht="17.25" hidden="false" customHeight="true" outlineLevel="0" collapsed="false">
      <c r="A22" s="18"/>
      <c r="B22" s="19" t="s">
        <v>49</v>
      </c>
      <c r="C22" s="25" t="n">
        <v>12757.42</v>
      </c>
      <c r="D22" s="25" t="n">
        <v>12757.42</v>
      </c>
      <c r="E22" s="22" t="n">
        <v>13399.96</v>
      </c>
      <c r="F22" s="23" t="n">
        <v>7587.99</v>
      </c>
      <c r="G22" s="23" t="n">
        <v>5811.97</v>
      </c>
      <c r="H22" s="23" t="n">
        <v>13399.96</v>
      </c>
      <c r="I22" s="24" t="n">
        <f aca="false">E22-C22</f>
        <v>642.539999999999</v>
      </c>
      <c r="J22" s="24" t="n">
        <f aca="false">I22/C22*100</f>
        <v>5.03659830906248</v>
      </c>
      <c r="K22" s="24" t="n">
        <f aca="false">I22</f>
        <v>642.539999999999</v>
      </c>
      <c r="L22" s="24" t="n">
        <f aca="false">J22</f>
        <v>5.03659830906248</v>
      </c>
    </row>
    <row r="23" customFormat="false" ht="14.25" hidden="false" customHeight="false" outlineLevel="0" collapsed="false">
      <c r="D23" s="26"/>
      <c r="K23" s="27"/>
      <c r="L23" s="27"/>
    </row>
  </sheetData>
  <mergeCells count="13">
    <mergeCell ref="A1:L1"/>
    <mergeCell ref="A2:L2"/>
    <mergeCell ref="A3:L3"/>
    <mergeCell ref="A5:B5"/>
    <mergeCell ref="C5:D5"/>
    <mergeCell ref="E5:H5"/>
    <mergeCell ref="I5:J5"/>
    <mergeCell ref="A6:A7"/>
    <mergeCell ref="B6:B7"/>
    <mergeCell ref="C6:C7"/>
    <mergeCell ref="E6:G6"/>
    <mergeCell ref="I6:J6"/>
    <mergeCell ref="K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7:14:14Z</dcterms:created>
  <dc:creator>haisuw</dc:creator>
  <dc:description/>
  <dc:language>en-US</dc:language>
  <cp:lastModifiedBy>baimeil</cp:lastModifiedBy>
  <cp:lastPrinted>2015-04-16T08:34:36Z</cp:lastPrinted>
  <dcterms:modified xsi:type="dcterms:W3CDTF">2015-04-17T07:46:00Z</dcterms:modified>
  <cp:revision>0</cp:revision>
  <dc:subject/>
  <dc:title/>
</cp:coreProperties>
</file>