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3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  <r>
      <rPr>
        <sz val="14"/>
        <rFont val="Noto Sans"/>
        <family val="2"/>
      </rPr>
      <t xml:space="preserve">：</t>
    </r>
  </si>
  <si>
    <r>
      <rPr>
        <sz val="16"/>
        <rFont val="Times New Roman"/>
        <family val="1"/>
      </rPr>
      <t xml:space="preserve">2015</t>
    </r>
    <r>
      <rPr>
        <sz val="16"/>
        <rFont val="Noto Sans"/>
        <family val="2"/>
      </rPr>
      <t xml:space="preserve">年</t>
    </r>
    <r>
      <rPr>
        <sz val="16"/>
        <rFont val="Times New Roman"/>
        <family val="1"/>
      </rPr>
      <t xml:space="preserve">5</t>
    </r>
    <r>
      <rPr>
        <sz val="16"/>
        <rFont val="Noto Sans"/>
        <family val="2"/>
      </rPr>
      <t xml:space="preserve">月全国彩票销售情况表</t>
    </r>
  </si>
  <si>
    <t xml:space="preserve">                 单位：亿元</t>
  </si>
  <si>
    <t xml:space="preserve">月    份</t>
  </si>
  <si>
    <t xml:space="preserve">福利彩票</t>
  </si>
  <si>
    <t xml:space="preserve">    体育彩票</t>
  </si>
  <si>
    <t xml:space="preserve">合    计</t>
  </si>
  <si>
    <t xml:space="preserve">乐透数字型</t>
  </si>
  <si>
    <t xml:space="preserve">即开型</t>
  </si>
  <si>
    <t xml:space="preserve">视频型</t>
  </si>
  <si>
    <t xml:space="preserve">基诺型</t>
  </si>
  <si>
    <t xml:space="preserve">小    计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至本月累计</t>
    </r>
  </si>
  <si>
    <t xml:space="preserve">竞猜型</t>
  </si>
  <si>
    <r>
      <rPr>
        <sz val="10"/>
        <rFont val="Times New Roman"/>
        <family val="1"/>
      </rPr>
      <t xml:space="preserve">1    </t>
    </r>
    <r>
      <rPr>
        <sz val="10"/>
        <rFont val="Noto Sans"/>
        <family val="2"/>
      </rPr>
      <t xml:space="preserve">月</t>
    </r>
  </si>
  <si>
    <r>
      <rPr>
        <sz val="10"/>
        <rFont val="Times New Roman"/>
        <family val="1"/>
      </rPr>
      <t xml:space="preserve">2     </t>
    </r>
    <r>
      <rPr>
        <sz val="10"/>
        <rFont val="Noto Sans"/>
        <family val="2"/>
      </rPr>
      <t xml:space="preserve">月</t>
    </r>
  </si>
  <si>
    <r>
      <rPr>
        <sz val="10"/>
        <rFont val="Times New Roman"/>
        <family val="1"/>
      </rPr>
      <t xml:space="preserve">3     </t>
    </r>
    <r>
      <rPr>
        <sz val="10"/>
        <rFont val="Noto Sans"/>
        <family val="2"/>
      </rPr>
      <t xml:space="preserve">月</t>
    </r>
  </si>
  <si>
    <r>
      <rPr>
        <sz val="10"/>
        <rFont val="Times New Roman"/>
        <family val="1"/>
      </rPr>
      <t xml:space="preserve">4    </t>
    </r>
    <r>
      <rPr>
        <sz val="10"/>
        <rFont val="Noto Sans"/>
        <family val="2"/>
      </rPr>
      <t xml:space="preserve">月</t>
    </r>
  </si>
  <si>
    <r>
      <rPr>
        <sz val="10"/>
        <rFont val="Times New Roman"/>
        <family val="1"/>
      </rPr>
      <t xml:space="preserve">5    </t>
    </r>
    <r>
      <rPr>
        <sz val="10"/>
        <rFont val="Noto Sans"/>
        <family val="2"/>
      </rPr>
      <t xml:space="preserve">月</t>
    </r>
  </si>
  <si>
    <r>
      <rPr>
        <sz val="10"/>
        <rFont val="Times New Roman"/>
        <family val="1"/>
      </rPr>
      <t xml:space="preserve">6    </t>
    </r>
    <r>
      <rPr>
        <sz val="10"/>
        <rFont val="Noto Sans"/>
        <family val="2"/>
      </rPr>
      <t xml:space="preserve">月</t>
    </r>
  </si>
  <si>
    <r>
      <rPr>
        <sz val="10"/>
        <rFont val="Times New Roman"/>
        <family val="1"/>
      </rPr>
      <t xml:space="preserve">7    </t>
    </r>
    <r>
      <rPr>
        <sz val="10"/>
        <rFont val="Noto Sans"/>
        <family val="2"/>
      </rPr>
      <t xml:space="preserve">月</t>
    </r>
  </si>
  <si>
    <r>
      <rPr>
        <sz val="10"/>
        <rFont val="Times New Roman"/>
        <family val="1"/>
      </rPr>
      <t xml:space="preserve">8    </t>
    </r>
    <r>
      <rPr>
        <sz val="10"/>
        <rFont val="Noto Sans"/>
        <family val="2"/>
      </rPr>
      <t xml:space="preserve">月</t>
    </r>
  </si>
  <si>
    <r>
      <rPr>
        <sz val="10"/>
        <rFont val="Times New Roman"/>
        <family val="1"/>
      </rPr>
      <t xml:space="preserve">9    </t>
    </r>
    <r>
      <rPr>
        <sz val="10"/>
        <rFont val="Noto Sans"/>
        <family val="2"/>
      </rPr>
      <t xml:space="preserve">月</t>
    </r>
  </si>
  <si>
    <r>
      <rPr>
        <sz val="10"/>
        <rFont val="Times New Roman"/>
        <family val="1"/>
      </rPr>
      <t xml:space="preserve">10    </t>
    </r>
    <r>
      <rPr>
        <sz val="10"/>
        <rFont val="Noto Sans"/>
        <family val="2"/>
      </rPr>
      <t xml:space="preserve">月</t>
    </r>
  </si>
  <si>
    <r>
      <rPr>
        <sz val="10"/>
        <rFont val="Times New Roman"/>
        <family val="1"/>
      </rPr>
      <t xml:space="preserve">11    </t>
    </r>
    <r>
      <rPr>
        <sz val="10"/>
        <rFont val="Noto Sans"/>
        <family val="2"/>
      </rPr>
      <t xml:space="preserve">月</t>
    </r>
  </si>
  <si>
    <r>
      <rPr>
        <sz val="10"/>
        <rFont val="Times New Roman"/>
        <family val="1"/>
      </rPr>
      <t xml:space="preserve">12    </t>
    </r>
    <r>
      <rPr>
        <sz val="10"/>
        <rFont val="Noto Sans"/>
        <family val="2"/>
      </rPr>
      <t xml:space="preserve">月</t>
    </r>
  </si>
  <si>
    <t xml:space="preserve">总    计</t>
  </si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2</t>
    </r>
    <r>
      <rPr>
        <sz val="14"/>
        <rFont val="Noto Sans"/>
        <family val="2"/>
      </rPr>
      <t xml:space="preserve">：</t>
    </r>
  </si>
  <si>
    <r>
      <rPr>
        <sz val="16"/>
        <rFont val="Times New Roman"/>
        <family val="1"/>
      </rPr>
      <t xml:space="preserve">  2015</t>
    </r>
    <r>
      <rPr>
        <sz val="16"/>
        <rFont val="Noto Sans"/>
        <family val="2"/>
      </rPr>
      <t xml:space="preserve">年</t>
    </r>
    <r>
      <rPr>
        <sz val="16"/>
        <rFont val="Times New Roman"/>
        <family val="1"/>
      </rPr>
      <t xml:space="preserve">5</t>
    </r>
    <r>
      <rPr>
        <sz val="16"/>
        <rFont val="Noto Sans"/>
        <family val="2"/>
      </rPr>
      <t xml:space="preserve">月全国各类型彩票销售情况表</t>
    </r>
  </si>
  <si>
    <t xml:space="preserve">单位：亿元</t>
  </si>
  <si>
    <t xml:space="preserve">类型</t>
  </si>
  <si>
    <t xml:space="preserve">本月</t>
  </si>
  <si>
    <t xml:space="preserve">本年累计</t>
  </si>
  <si>
    <t xml:space="preserve">本年销售额</t>
  </si>
  <si>
    <t xml:space="preserve">上年销售额</t>
  </si>
  <si>
    <r>
      <rPr>
        <sz val="10"/>
        <rFont val="Noto Sans"/>
        <family val="2"/>
      </rPr>
      <t xml:space="preserve">同比增长</t>
    </r>
    <r>
      <rPr>
        <sz val="10"/>
        <rFont val="宋体"/>
        <family val="0"/>
        <charset val="134"/>
      </rPr>
      <t xml:space="preserve">(%)</t>
    </r>
  </si>
  <si>
    <r>
      <rPr>
        <sz val="10"/>
        <rFont val="Noto Sans"/>
        <family val="2"/>
      </rPr>
      <t xml:space="preserve">环比增长</t>
    </r>
    <r>
      <rPr>
        <sz val="10"/>
        <rFont val="宋体"/>
        <family val="0"/>
        <charset val="134"/>
      </rPr>
      <t xml:space="preserve">(%)</t>
    </r>
  </si>
  <si>
    <t xml:space="preserve">    一、福利彩票</t>
  </si>
  <si>
    <t xml:space="preserve">    （一）乐透数字型</t>
  </si>
  <si>
    <t xml:space="preserve">    （二）即开型</t>
  </si>
  <si>
    <t xml:space="preserve">    （三）视频型</t>
  </si>
  <si>
    <t xml:space="preserve">    （四）基诺型</t>
  </si>
  <si>
    <t xml:space="preserve">    二、体育彩票</t>
  </si>
  <si>
    <t xml:space="preserve">         （一）乐透数字型</t>
  </si>
  <si>
    <t xml:space="preserve">         （二）竞猜型</t>
  </si>
  <si>
    <t xml:space="preserve">         （三）即开型</t>
  </si>
  <si>
    <t xml:space="preserve">         （四）视频型</t>
  </si>
  <si>
    <t xml:space="preserve">    三、合计</t>
  </si>
  <si>
    <t xml:space="preserve">          （一）乐透数字型</t>
  </si>
  <si>
    <t xml:space="preserve">          （二）竞猜型</t>
  </si>
  <si>
    <t xml:space="preserve">          （三）即开型</t>
  </si>
  <si>
    <t xml:space="preserve">          （四）视频型</t>
  </si>
  <si>
    <t xml:space="preserve">          （五）基诺型</t>
  </si>
  <si>
    <r>
      <rPr>
        <sz val="14"/>
        <rFont val="Noto Sans"/>
        <family val="2"/>
      </rPr>
      <t xml:space="preserve">附件</t>
    </r>
    <r>
      <rPr>
        <sz val="14"/>
        <rFont val="Times New Roman"/>
        <family val="1"/>
      </rPr>
      <t xml:space="preserve">3:                                                       </t>
    </r>
    <r>
      <rPr>
        <sz val="16"/>
        <rFont val="Times New Roman"/>
        <family val="1"/>
      </rPr>
      <t xml:space="preserve"> 2015</t>
    </r>
    <r>
      <rPr>
        <sz val="16"/>
        <rFont val="Noto Sans"/>
        <family val="2"/>
      </rPr>
      <t xml:space="preserve">年</t>
    </r>
    <r>
      <rPr>
        <sz val="16"/>
        <rFont val="Times New Roman"/>
        <family val="1"/>
      </rPr>
      <t xml:space="preserve">5</t>
    </r>
    <r>
      <rPr>
        <sz val="16"/>
        <rFont val="Noto Sans"/>
        <family val="2"/>
      </rPr>
      <t xml:space="preserve">月全国各地区彩票销售情况表</t>
    </r>
  </si>
  <si>
    <t xml:space="preserve">单位：万元</t>
  </si>
  <si>
    <t xml:space="preserve">地区</t>
  </si>
  <si>
    <t xml:space="preserve">体育彩票</t>
  </si>
  <si>
    <t xml:space="preserve">销售合计</t>
  </si>
  <si>
    <t xml:space="preserve">销售额</t>
  </si>
  <si>
    <t xml:space="preserve">比上年同</t>
  </si>
  <si>
    <r>
      <rPr>
        <sz val="10"/>
        <rFont val="Noto Sans"/>
        <family val="2"/>
      </rPr>
      <t xml:space="preserve">期增长</t>
    </r>
    <r>
      <rPr>
        <sz val="10"/>
        <rFont val="宋体"/>
        <family val="0"/>
        <charset val="134"/>
      </rPr>
      <t xml:space="preserve">%</t>
    </r>
  </si>
  <si>
    <t xml:space="preserve">北京</t>
  </si>
  <si>
    <t xml:space="preserve">天津</t>
  </si>
  <si>
    <t xml:space="preserve">河北</t>
  </si>
  <si>
    <t xml:space="preserve">山西</t>
  </si>
  <si>
    <t xml:space="preserve">内蒙古</t>
  </si>
  <si>
    <t xml:space="preserve">辽宁</t>
  </si>
  <si>
    <t xml:space="preserve">吉林</t>
  </si>
  <si>
    <t xml:space="preserve">黑龙江</t>
  </si>
  <si>
    <t xml:space="preserve">上海</t>
  </si>
  <si>
    <t xml:space="preserve">江苏</t>
  </si>
  <si>
    <t xml:space="preserve">浙江</t>
  </si>
  <si>
    <t xml:space="preserve">安徽</t>
  </si>
  <si>
    <t xml:space="preserve">福建</t>
  </si>
  <si>
    <t xml:space="preserve">江西</t>
  </si>
  <si>
    <t xml:space="preserve">山东</t>
  </si>
  <si>
    <t xml:space="preserve">河南</t>
  </si>
  <si>
    <t xml:space="preserve">湖北</t>
  </si>
  <si>
    <t xml:space="preserve">湖南</t>
  </si>
  <si>
    <t xml:space="preserve">广东</t>
  </si>
  <si>
    <t xml:space="preserve">广西</t>
  </si>
  <si>
    <t xml:space="preserve">海南</t>
  </si>
  <si>
    <t xml:space="preserve">重庆</t>
  </si>
  <si>
    <t xml:space="preserve">四川</t>
  </si>
  <si>
    <t xml:space="preserve">贵州</t>
  </si>
  <si>
    <t xml:space="preserve">云南</t>
  </si>
  <si>
    <t xml:space="preserve">西藏</t>
  </si>
  <si>
    <t xml:space="preserve">陕西</t>
  </si>
  <si>
    <t xml:space="preserve">甘肃</t>
  </si>
  <si>
    <t xml:space="preserve">青海</t>
  </si>
  <si>
    <t xml:space="preserve">宁夏</t>
  </si>
  <si>
    <t xml:space="preserve">新疆</t>
  </si>
  <si>
    <t xml:space="preserve">总计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 "/>
    <numFmt numFmtId="166" formatCode="0.0000_);[RED]\(0.0000\)"/>
    <numFmt numFmtId="167" formatCode="0.00"/>
    <numFmt numFmtId="168" formatCode="0.00_);[RED]\(0.00\)"/>
    <numFmt numFmtId="169" formatCode="0.00%"/>
    <numFmt numFmtId="170" formatCode="0.0%"/>
    <numFmt numFmtId="171" formatCode="_ * #,##0.00_ ;_ * \-#,##0.00_ ;_ * \-??_ ;_ @_ "/>
    <numFmt numFmtId="172" formatCode="0.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sz val="16"/>
      <name val="Times New Roman"/>
      <family val="1"/>
    </font>
    <font>
      <sz val="16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黑体"/>
      <family val="3"/>
      <charset val="134"/>
    </font>
    <font>
      <b val="true"/>
      <sz val="10"/>
      <name val="Noto Sans"/>
      <family val="2"/>
    </font>
    <font>
      <sz val="14"/>
      <name val="Times New Roman"/>
      <family val="1"/>
    </font>
    <font>
      <sz val="11"/>
      <name val="Times New Roman"/>
      <family val="1"/>
    </font>
    <font>
      <sz val="11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8468;&#20214;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38468;&#20214;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附件2"/>
      <sheetName val="上月"/>
    </sheetNames>
    <sheetDataSet>
      <sheetData sheetId="0"/>
      <sheetData sheetId="1">
        <row r="2">
          <cell r="B2">
            <v>180.882253</v>
          </cell>
        </row>
        <row r="3">
          <cell r="B3">
            <v>126.5777</v>
          </cell>
        </row>
        <row r="4">
          <cell r="B4">
            <v>37.199278</v>
          </cell>
        </row>
        <row r="5">
          <cell r="B5">
            <v>16.496586</v>
          </cell>
        </row>
        <row r="6">
          <cell r="B6">
            <v>0.608689</v>
          </cell>
        </row>
        <row r="7">
          <cell r="B7">
            <v>145.239599543</v>
          </cell>
        </row>
        <row r="8">
          <cell r="B8">
            <v>88.71328696</v>
          </cell>
        </row>
        <row r="9">
          <cell r="B9">
            <v>43.20752152</v>
          </cell>
        </row>
        <row r="10">
          <cell r="B10">
            <v>13.316102</v>
          </cell>
        </row>
        <row r="11">
          <cell r="B11">
            <v>0.002689063</v>
          </cell>
        </row>
        <row r="12">
          <cell r="B12">
            <v>326.121852543</v>
          </cell>
        </row>
        <row r="13">
          <cell r="B13">
            <v>215.29098696</v>
          </cell>
        </row>
        <row r="14">
          <cell r="B14">
            <v>43.20752152</v>
          </cell>
        </row>
        <row r="15">
          <cell r="B15">
            <v>37.201967063</v>
          </cell>
        </row>
        <row r="16">
          <cell r="B16">
            <v>29.812688</v>
          </cell>
        </row>
        <row r="17">
          <cell r="B17">
            <v>0.60868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计算"/>
      <sheetName val="与14年同期销量比较"/>
      <sheetName val="图1"/>
      <sheetName val="Sheet1"/>
    </sheetNames>
    <sheetDataSet>
      <sheetData sheetId="0"/>
      <sheetData sheetId="1">
        <row r="4">
          <cell r="B4">
            <v>42905.8464</v>
          </cell>
          <cell r="C4">
            <v>200558.2748</v>
          </cell>
          <cell r="D4">
            <v>52843.4505</v>
          </cell>
          <cell r="E4">
            <v>234760.8229</v>
          </cell>
          <cell r="F4">
            <v>95749.2969</v>
          </cell>
        </row>
        <row r="4">
          <cell r="I4">
            <v>435319.0977</v>
          </cell>
        </row>
        <row r="5">
          <cell r="B5">
            <v>36175.6398</v>
          </cell>
          <cell r="C5">
            <v>167792.3538</v>
          </cell>
          <cell r="D5">
            <v>43708.3039</v>
          </cell>
          <cell r="E5">
            <v>181626.8803</v>
          </cell>
          <cell r="F5">
            <v>79883.9437</v>
          </cell>
        </row>
        <row r="5">
          <cell r="I5">
            <v>349419.2341</v>
          </cell>
        </row>
        <row r="6">
          <cell r="B6">
            <v>63299.8052</v>
          </cell>
          <cell r="C6">
            <v>320431.4904</v>
          </cell>
          <cell r="D6">
            <v>61047.2727</v>
          </cell>
          <cell r="E6">
            <v>297508.3096</v>
          </cell>
          <cell r="F6">
            <v>124347.0779</v>
          </cell>
        </row>
        <row r="6">
          <cell r="I6">
            <v>617939.8</v>
          </cell>
        </row>
        <row r="7">
          <cell r="B7">
            <v>39434.4307</v>
          </cell>
          <cell r="C7">
            <v>159456.4379</v>
          </cell>
          <cell r="D7">
            <v>17489.9788</v>
          </cell>
          <cell r="E7">
            <v>76828.4795</v>
          </cell>
          <cell r="F7">
            <v>56924.4095</v>
          </cell>
        </row>
        <row r="7">
          <cell r="I7">
            <v>236284.9174</v>
          </cell>
        </row>
        <row r="8">
          <cell r="B8">
            <v>41842.8678</v>
          </cell>
          <cell r="C8">
            <v>195669.4688</v>
          </cell>
          <cell r="D8">
            <v>27153.5279</v>
          </cell>
          <cell r="E8">
            <v>118461.8224</v>
          </cell>
          <cell r="F8">
            <v>68996.3957</v>
          </cell>
        </row>
        <row r="8">
          <cell r="I8">
            <v>314131.2912</v>
          </cell>
        </row>
        <row r="9">
          <cell r="B9">
            <v>100745.452</v>
          </cell>
          <cell r="C9">
            <v>446090.9754</v>
          </cell>
          <cell r="D9">
            <v>39833.4067</v>
          </cell>
          <cell r="E9">
            <v>188303.0841</v>
          </cell>
          <cell r="F9">
            <v>140578.8587</v>
          </cell>
        </row>
        <row r="9">
          <cell r="I9">
            <v>634394.0595</v>
          </cell>
        </row>
        <row r="10">
          <cell r="B10">
            <v>38195.0019</v>
          </cell>
          <cell r="C10">
            <v>182166.3066</v>
          </cell>
          <cell r="D10">
            <v>32622.311</v>
          </cell>
          <cell r="E10">
            <v>150153.3136</v>
          </cell>
          <cell r="F10">
            <v>70817.3129</v>
          </cell>
        </row>
        <row r="10">
          <cell r="I10">
            <v>332319.6202</v>
          </cell>
        </row>
        <row r="11">
          <cell r="B11">
            <v>45193.4818</v>
          </cell>
          <cell r="C11">
            <v>213892.926</v>
          </cell>
          <cell r="D11">
            <v>50654.4779</v>
          </cell>
          <cell r="E11">
            <v>244899.4356</v>
          </cell>
          <cell r="F11">
            <v>95847.9597</v>
          </cell>
        </row>
        <row r="11">
          <cell r="I11">
            <v>458792.3616</v>
          </cell>
        </row>
        <row r="12">
          <cell r="B12">
            <v>40319.8848</v>
          </cell>
          <cell r="C12">
            <v>178655.8592</v>
          </cell>
          <cell r="D12">
            <v>54206.5357</v>
          </cell>
          <cell r="E12">
            <v>249089.2467</v>
          </cell>
          <cell r="F12">
            <v>94526.4205</v>
          </cell>
        </row>
        <row r="12">
          <cell r="I12">
            <v>427745.1059</v>
          </cell>
        </row>
        <row r="13">
          <cell r="B13">
            <v>114557.5274</v>
          </cell>
          <cell r="C13">
            <v>552013.3612</v>
          </cell>
          <cell r="D13">
            <v>137313.5734</v>
          </cell>
          <cell r="E13">
            <v>625681.9502</v>
          </cell>
          <cell r="F13">
            <v>251871.1008</v>
          </cell>
        </row>
        <row r="13">
          <cell r="I13">
            <v>1177695.3114</v>
          </cell>
        </row>
        <row r="14">
          <cell r="B14">
            <v>125872.7908</v>
          </cell>
          <cell r="C14">
            <v>548196.6028</v>
          </cell>
          <cell r="D14">
            <v>82907.4057</v>
          </cell>
          <cell r="E14">
            <v>348487.2695</v>
          </cell>
          <cell r="F14">
            <v>208780.1965</v>
          </cell>
        </row>
        <row r="14">
          <cell r="I14">
            <v>896683.8723</v>
          </cell>
        </row>
        <row r="15">
          <cell r="B15">
            <v>61070.1106</v>
          </cell>
          <cell r="C15">
            <v>278531.666</v>
          </cell>
          <cell r="D15">
            <v>24502.9179</v>
          </cell>
          <cell r="E15">
            <v>144727.1601</v>
          </cell>
          <cell r="F15">
            <v>85573.0285</v>
          </cell>
        </row>
        <row r="15">
          <cell r="I15">
            <v>423258.8261</v>
          </cell>
        </row>
        <row r="16">
          <cell r="B16">
            <v>39666.9856</v>
          </cell>
          <cell r="C16">
            <v>194569.735</v>
          </cell>
          <cell r="D16">
            <v>53707.141</v>
          </cell>
          <cell r="E16">
            <v>253186.8625</v>
          </cell>
          <cell r="F16">
            <v>93374.1266</v>
          </cell>
        </row>
        <row r="16">
          <cell r="I16">
            <v>447756.5975</v>
          </cell>
        </row>
        <row r="17">
          <cell r="B17">
            <v>51941.4929</v>
          </cell>
          <cell r="C17">
            <v>249880.524</v>
          </cell>
          <cell r="D17">
            <v>38065.8677</v>
          </cell>
          <cell r="E17">
            <v>185491.8943</v>
          </cell>
          <cell r="F17">
            <v>90007.3606</v>
          </cell>
        </row>
        <row r="17">
          <cell r="I17">
            <v>435372.4183</v>
          </cell>
        </row>
        <row r="18">
          <cell r="B18">
            <v>136887.8271</v>
          </cell>
          <cell r="C18">
            <v>606065.8105</v>
          </cell>
          <cell r="D18">
            <v>116733.4476</v>
          </cell>
          <cell r="E18">
            <v>537334.4505</v>
          </cell>
          <cell r="F18">
            <v>253621.2747</v>
          </cell>
        </row>
        <row r="18">
          <cell r="I18">
            <v>1143400.261</v>
          </cell>
        </row>
        <row r="19">
          <cell r="B19">
            <v>54627.4818</v>
          </cell>
          <cell r="C19">
            <v>255979.042</v>
          </cell>
          <cell r="D19">
            <v>69012.5572</v>
          </cell>
          <cell r="E19">
            <v>315112.9565</v>
          </cell>
          <cell r="F19">
            <v>123640.039</v>
          </cell>
        </row>
        <row r="19">
          <cell r="I19">
            <v>571091.9985</v>
          </cell>
        </row>
        <row r="20">
          <cell r="B20">
            <v>69385.5012</v>
          </cell>
          <cell r="C20">
            <v>341044.7346</v>
          </cell>
          <cell r="D20">
            <v>24634.4379</v>
          </cell>
          <cell r="E20">
            <v>120499.4487</v>
          </cell>
          <cell r="F20">
            <v>94019.9391</v>
          </cell>
        </row>
        <row r="20">
          <cell r="I20">
            <v>461544.1833</v>
          </cell>
        </row>
        <row r="21">
          <cell r="B21">
            <v>64864.9997</v>
          </cell>
          <cell r="C21">
            <v>303014.0592</v>
          </cell>
          <cell r="D21">
            <v>42379.6445</v>
          </cell>
          <cell r="E21">
            <v>205511.642</v>
          </cell>
          <cell r="F21">
            <v>107244.6442</v>
          </cell>
        </row>
        <row r="21">
          <cell r="I21">
            <v>508525.7012</v>
          </cell>
        </row>
        <row r="22">
          <cell r="B22">
            <v>171102.464</v>
          </cell>
          <cell r="C22">
            <v>819382.93</v>
          </cell>
          <cell r="D22">
            <v>118075.1282</v>
          </cell>
          <cell r="E22">
            <v>544090.0794</v>
          </cell>
          <cell r="F22">
            <v>289177.5922</v>
          </cell>
        </row>
        <row r="22">
          <cell r="I22">
            <v>1363473.0094</v>
          </cell>
        </row>
        <row r="23">
          <cell r="B23">
            <v>54098.9814</v>
          </cell>
          <cell r="C23">
            <v>236426.5363</v>
          </cell>
          <cell r="D23">
            <v>7368.2602</v>
          </cell>
          <cell r="E23">
            <v>40441.0657</v>
          </cell>
          <cell r="F23">
            <v>61467.2416</v>
          </cell>
        </row>
        <row r="23">
          <cell r="I23">
            <v>276867.602</v>
          </cell>
        </row>
        <row r="24">
          <cell r="B24">
            <v>14324.6082</v>
          </cell>
          <cell r="C24">
            <v>75597.0582</v>
          </cell>
          <cell r="D24">
            <v>7434.8513</v>
          </cell>
          <cell r="E24">
            <v>42783.5946</v>
          </cell>
          <cell r="F24">
            <v>21759.4595</v>
          </cell>
        </row>
        <row r="24">
          <cell r="I24">
            <v>118380.6528</v>
          </cell>
        </row>
        <row r="25">
          <cell r="B25">
            <v>53482.5464</v>
          </cell>
          <cell r="C25">
            <v>239766.789</v>
          </cell>
          <cell r="D25">
            <v>18085.7044</v>
          </cell>
          <cell r="E25">
            <v>93359.6062</v>
          </cell>
          <cell r="F25">
            <v>71568.2508</v>
          </cell>
        </row>
        <row r="25">
          <cell r="I25">
            <v>333126.3952</v>
          </cell>
        </row>
        <row r="26">
          <cell r="B26">
            <v>67716.6505</v>
          </cell>
          <cell r="C26">
            <v>324148.372</v>
          </cell>
          <cell r="D26">
            <v>33457.9086</v>
          </cell>
          <cell r="E26">
            <v>158791.0189</v>
          </cell>
          <cell r="F26">
            <v>101174.5591</v>
          </cell>
        </row>
        <row r="26">
          <cell r="I26">
            <v>482939.3909</v>
          </cell>
        </row>
        <row r="27">
          <cell r="B27">
            <v>18480.8768</v>
          </cell>
          <cell r="C27">
            <v>81181.8028</v>
          </cell>
          <cell r="D27">
            <v>19395.3604</v>
          </cell>
          <cell r="E27">
            <v>85321.9806</v>
          </cell>
          <cell r="F27">
            <v>37876.2372</v>
          </cell>
        </row>
        <row r="27">
          <cell r="I27">
            <v>166503.7834</v>
          </cell>
        </row>
        <row r="28">
          <cell r="B28">
            <v>47087.6456</v>
          </cell>
          <cell r="C28">
            <v>217558.6164</v>
          </cell>
          <cell r="D28">
            <v>48712.6595</v>
          </cell>
          <cell r="E28">
            <v>225035.4106</v>
          </cell>
          <cell r="F28">
            <v>95800.3051</v>
          </cell>
        </row>
        <row r="28">
          <cell r="I28">
            <v>442594.027</v>
          </cell>
        </row>
        <row r="29">
          <cell r="B29">
            <v>6055.185</v>
          </cell>
          <cell r="C29">
            <v>23741.9622</v>
          </cell>
          <cell r="D29">
            <v>3431.2639</v>
          </cell>
          <cell r="E29">
            <v>13264.6745</v>
          </cell>
          <cell r="F29">
            <v>9486.4489</v>
          </cell>
        </row>
        <row r="29">
          <cell r="I29">
            <v>37006.6367</v>
          </cell>
        </row>
        <row r="30">
          <cell r="B30">
            <v>67455.1073</v>
          </cell>
          <cell r="C30">
            <v>298585.5499</v>
          </cell>
          <cell r="D30">
            <v>27431.3361</v>
          </cell>
          <cell r="E30">
            <v>110835.9133</v>
          </cell>
          <cell r="F30">
            <v>94886.4434</v>
          </cell>
        </row>
        <row r="30">
          <cell r="I30">
            <v>409421.4632</v>
          </cell>
        </row>
        <row r="31">
          <cell r="B31">
            <v>41376.9779</v>
          </cell>
          <cell r="C31">
            <v>196375.7934</v>
          </cell>
          <cell r="D31">
            <v>26391.4244</v>
          </cell>
          <cell r="E31">
            <v>111546.9159</v>
          </cell>
          <cell r="F31">
            <v>67768.4023</v>
          </cell>
        </row>
        <row r="31">
          <cell r="I31">
            <v>307922.7093</v>
          </cell>
        </row>
        <row r="32">
          <cell r="B32">
            <v>11094.6268</v>
          </cell>
          <cell r="C32">
            <v>43568.5654</v>
          </cell>
          <cell r="D32">
            <v>5734.4038</v>
          </cell>
          <cell r="E32">
            <v>28950.0999</v>
          </cell>
          <cell r="F32">
            <v>16829.0306</v>
          </cell>
        </row>
        <row r="32">
          <cell r="I32">
            <v>72518.6653</v>
          </cell>
        </row>
        <row r="33">
          <cell r="B33">
            <v>12886.0362</v>
          </cell>
          <cell r="C33">
            <v>58765.5362</v>
          </cell>
          <cell r="D33">
            <v>8082.8626</v>
          </cell>
          <cell r="E33">
            <v>48150.6513</v>
          </cell>
          <cell r="F33">
            <v>20968.8988</v>
          </cell>
        </row>
        <row r="33">
          <cell r="I33">
            <v>106916.1875</v>
          </cell>
        </row>
        <row r="34">
          <cell r="B34">
            <v>32729.7315</v>
          </cell>
          <cell r="C34">
            <v>159694.2598</v>
          </cell>
          <cell r="D34">
            <v>22134.8169</v>
          </cell>
          <cell r="E34">
            <v>86632.3895</v>
          </cell>
          <cell r="F34">
            <v>54864.5484</v>
          </cell>
        </row>
        <row r="34">
          <cell r="I34">
            <v>246326.6493</v>
          </cell>
        </row>
        <row r="35">
          <cell r="B35">
            <v>1764878.5651</v>
          </cell>
          <cell r="C35">
            <v>8168803.3998</v>
          </cell>
          <cell r="D35">
            <v>1314552.2383</v>
          </cell>
          <cell r="E35">
            <v>6066868.4294</v>
          </cell>
          <cell r="F35">
            <v>3079430.8034</v>
          </cell>
        </row>
        <row r="35">
          <cell r="I35">
            <v>14235671.8292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8"/>
    </sheetView>
  </sheetViews>
  <sheetFormatPr defaultColWidth="8.8984375" defaultRowHeight="15.6" zeroHeight="false" outlineLevelRow="0" outlineLevelCol="0"/>
  <sheetData>
    <row r="1" customFormat="false" ht="17.4" hidden="false" customHeight="false" outlineLevel="0" collapsed="false">
      <c r="A1" s="1" t="s">
        <v>0</v>
      </c>
    </row>
    <row r="2" customFormat="false" ht="21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6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4"/>
      <c r="M3" s="4"/>
      <c r="N3" s="5" t="s">
        <v>2</v>
      </c>
    </row>
    <row r="4" customFormat="false" ht="15.6" hidden="false" customHeight="false" outlineLevel="0" collapsed="false">
      <c r="A4" s="6" t="s">
        <v>3</v>
      </c>
      <c r="B4" s="6" t="s">
        <v>4</v>
      </c>
      <c r="C4" s="6"/>
      <c r="D4" s="6"/>
      <c r="E4" s="6"/>
      <c r="F4" s="6"/>
      <c r="G4" s="6"/>
      <c r="H4" s="7" t="s">
        <v>5</v>
      </c>
      <c r="I4" s="7"/>
      <c r="J4" s="7"/>
      <c r="K4" s="7"/>
      <c r="L4" s="7"/>
      <c r="M4" s="8"/>
      <c r="N4" s="6" t="s">
        <v>6</v>
      </c>
    </row>
    <row r="5" customFormat="false" ht="15.6" hidden="false" customHeight="false" outlineLevel="0" collapsed="false">
      <c r="A5" s="6"/>
      <c r="B5" s="6" t="s">
        <v>7</v>
      </c>
      <c r="C5" s="9" t="s">
        <v>8</v>
      </c>
      <c r="D5" s="6" t="s">
        <v>9</v>
      </c>
      <c r="E5" s="6" t="s">
        <v>10</v>
      </c>
      <c r="F5" s="6" t="s">
        <v>11</v>
      </c>
      <c r="G5" s="10" t="s">
        <v>12</v>
      </c>
      <c r="H5" s="6" t="s">
        <v>7</v>
      </c>
      <c r="I5" s="6" t="s">
        <v>13</v>
      </c>
      <c r="J5" s="9" t="s">
        <v>8</v>
      </c>
      <c r="K5" s="11" t="s">
        <v>9</v>
      </c>
      <c r="L5" s="7" t="s">
        <v>11</v>
      </c>
      <c r="M5" s="12" t="s">
        <v>12</v>
      </c>
      <c r="N5" s="6"/>
    </row>
    <row r="6" customFormat="false" ht="15.6" hidden="false" customHeight="false" outlineLevel="0" collapsed="false">
      <c r="A6" s="13" t="s">
        <v>14</v>
      </c>
      <c r="B6" s="14" t="n">
        <v>146.98798</v>
      </c>
      <c r="C6" s="14" t="n">
        <v>12.203184</v>
      </c>
      <c r="D6" s="14" t="n">
        <v>37.059683</v>
      </c>
      <c r="E6" s="14" t="n">
        <v>0.610311</v>
      </c>
      <c r="F6" s="14" t="n">
        <f aca="false">SUM(B6:E6)</f>
        <v>196.861158</v>
      </c>
      <c r="G6" s="14" t="n">
        <v>196.861158</v>
      </c>
      <c r="H6" s="14" t="n">
        <v>97.24489477</v>
      </c>
      <c r="I6" s="14" t="n">
        <v>85.97851296</v>
      </c>
      <c r="J6" s="14" t="n">
        <v>12.24580446</v>
      </c>
      <c r="K6" s="14" t="n">
        <v>0.001192291</v>
      </c>
      <c r="L6" s="14" t="n">
        <f aca="false">SUM(H6:K6)</f>
        <v>195.470404481</v>
      </c>
      <c r="M6" s="14" t="n">
        <v>195.470404481</v>
      </c>
      <c r="N6" s="14" t="n">
        <f aca="false">F6+L6</f>
        <v>392.331562481</v>
      </c>
    </row>
    <row r="7" customFormat="false" ht="15.6" hidden="false" customHeight="false" outlineLevel="0" collapsed="false">
      <c r="A7" s="13" t="s">
        <v>15</v>
      </c>
      <c r="B7" s="14" t="n">
        <v>91.319263</v>
      </c>
      <c r="C7" s="14" t="n">
        <v>11.659331</v>
      </c>
      <c r="D7" s="14" t="n">
        <v>26.765545</v>
      </c>
      <c r="E7" s="14" t="n">
        <v>0.381225</v>
      </c>
      <c r="F7" s="14" t="n">
        <f aca="false">SUM(B7:E7)</f>
        <v>130.125364</v>
      </c>
      <c r="G7" s="14" t="n">
        <f aca="false">G6+F7</f>
        <v>326.986522</v>
      </c>
      <c r="H7" s="14" t="n">
        <v>60.09109</v>
      </c>
      <c r="I7" s="14" t="n">
        <v>47.19880496</v>
      </c>
      <c r="J7" s="14" t="n">
        <v>10.47854133</v>
      </c>
      <c r="K7" s="14" t="n">
        <v>0.002730716</v>
      </c>
      <c r="L7" s="14" t="n">
        <f aca="false">SUM(H7:K7)</f>
        <v>117.771167006</v>
      </c>
      <c r="M7" s="14" t="n">
        <f aca="false">M6+L7</f>
        <v>313.241571487</v>
      </c>
      <c r="N7" s="14" t="n">
        <f aca="false">F7+L7</f>
        <v>247.896531006</v>
      </c>
    </row>
    <row r="8" customFormat="false" ht="15.6" hidden="false" customHeight="false" outlineLevel="0" collapsed="false">
      <c r="A8" s="13" t="s">
        <v>16</v>
      </c>
      <c r="B8" s="14" t="n">
        <v>122.406807</v>
      </c>
      <c r="C8" s="14" t="n">
        <v>15.802458</v>
      </c>
      <c r="D8" s="14" t="n">
        <v>39.605965</v>
      </c>
      <c r="E8" s="14" t="n">
        <v>0.405902</v>
      </c>
      <c r="F8" s="14" t="n">
        <f aca="false">SUM(B8:E8)</f>
        <v>178.221132</v>
      </c>
      <c r="G8" s="14" t="n">
        <f aca="false">G7+F8</f>
        <v>505.207654</v>
      </c>
      <c r="H8" s="14" t="n">
        <v>80.36995846</v>
      </c>
      <c r="I8" s="14" t="n">
        <v>34.52890444</v>
      </c>
      <c r="J8" s="14" t="n">
        <v>14.9971545</v>
      </c>
      <c r="K8" s="14" t="n">
        <v>0.004239437</v>
      </c>
      <c r="L8" s="14" t="n">
        <f aca="false">SUM(H8:K8)</f>
        <v>129.900256837</v>
      </c>
      <c r="M8" s="14" t="n">
        <f aca="false">M7+L8</f>
        <v>443.141828324</v>
      </c>
      <c r="N8" s="14" t="n">
        <f aca="false">F8+L8</f>
        <v>308.121388837</v>
      </c>
    </row>
    <row r="9" customFormat="false" ht="15.6" hidden="false" customHeight="false" outlineLevel="0" collapsed="false">
      <c r="A9" s="13" t="s">
        <v>17</v>
      </c>
      <c r="B9" s="14" t="n">
        <v>126.5777</v>
      </c>
      <c r="C9" s="14" t="n">
        <v>16.496586</v>
      </c>
      <c r="D9" s="14" t="n">
        <v>37.199278</v>
      </c>
      <c r="E9" s="14" t="n">
        <v>0.608689</v>
      </c>
      <c r="F9" s="14" t="n">
        <f aca="false">SUM(B9:E9)</f>
        <v>180.882253</v>
      </c>
      <c r="G9" s="14" t="n">
        <f aca="false">G8+F9</f>
        <v>686.089907</v>
      </c>
      <c r="H9" s="14" t="n">
        <v>88.71328696</v>
      </c>
      <c r="I9" s="14" t="n">
        <v>43.20752152</v>
      </c>
      <c r="J9" s="14" t="n">
        <v>13.316102</v>
      </c>
      <c r="K9" s="14" t="n">
        <v>0.002689063</v>
      </c>
      <c r="L9" s="14" t="n">
        <f aca="false">SUM(H9:K9)</f>
        <v>145.239599543</v>
      </c>
      <c r="M9" s="14" t="n">
        <f aca="false">M8+L9</f>
        <v>588.381427867</v>
      </c>
      <c r="N9" s="14" t="n">
        <f aca="false">F9+L9</f>
        <v>326.121852543</v>
      </c>
    </row>
    <row r="10" customFormat="false" ht="15.6" hidden="false" customHeight="false" outlineLevel="0" collapsed="false">
      <c r="A10" s="13" t="s">
        <v>18</v>
      </c>
      <c r="B10" s="14" t="n">
        <v>129.743301</v>
      </c>
      <c r="C10" s="14" t="n">
        <v>13.414688</v>
      </c>
      <c r="D10" s="14" t="n">
        <v>36.794394</v>
      </c>
      <c r="E10" s="14" t="n">
        <v>0.572639</v>
      </c>
      <c r="F10" s="14" t="n">
        <f aca="false">SUM(B10:E10)</f>
        <v>180.525022</v>
      </c>
      <c r="G10" s="14" t="n">
        <f aca="false">G9+F10</f>
        <v>866.614929</v>
      </c>
      <c r="H10" s="14" t="n">
        <v>84.45222998</v>
      </c>
      <c r="I10" s="14" t="n">
        <v>43.95374862</v>
      </c>
      <c r="J10" s="14" t="n">
        <v>12.1284016101</v>
      </c>
      <c r="K10" s="14" t="n">
        <v>0.011907306</v>
      </c>
      <c r="L10" s="14" t="n">
        <f aca="false">SUM(H10:K10)</f>
        <v>140.5462875161</v>
      </c>
      <c r="M10" s="14" t="n">
        <f aca="false">M9+L10</f>
        <v>728.9277153831</v>
      </c>
      <c r="N10" s="14" t="n">
        <f aca="false">F10+L10</f>
        <v>321.0713095161</v>
      </c>
    </row>
    <row r="11" customFormat="false" ht="15.6" hidden="false" customHeight="false" outlineLevel="0" collapsed="false">
      <c r="A11" s="13" t="s">
        <v>19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15.6" hidden="false" customHeight="false" outlineLevel="0" collapsed="false">
      <c r="A12" s="13" t="s">
        <v>20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</row>
    <row r="13" customFormat="false" ht="15.6" hidden="false" customHeight="false" outlineLevel="0" collapsed="false">
      <c r="A13" s="13" t="s">
        <v>21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</row>
    <row r="14" customFormat="false" ht="15.6" hidden="false" customHeight="false" outlineLevel="0" collapsed="false">
      <c r="A14" s="13" t="s">
        <v>22</v>
      </c>
      <c r="B14" s="15"/>
      <c r="C14" s="15"/>
      <c r="D14" s="15"/>
      <c r="E14" s="15"/>
      <c r="F14" s="16"/>
      <c r="G14" s="15"/>
      <c r="H14" s="15"/>
      <c r="I14" s="15"/>
      <c r="J14" s="15"/>
      <c r="K14" s="15"/>
      <c r="L14" s="15"/>
      <c r="M14" s="15"/>
      <c r="N14" s="15"/>
    </row>
    <row r="15" customFormat="false" ht="15.6" hidden="false" customHeight="false" outlineLevel="0" collapsed="false">
      <c r="A15" s="13" t="s">
        <v>23</v>
      </c>
      <c r="B15" s="15"/>
      <c r="C15" s="15"/>
      <c r="D15" s="15"/>
      <c r="E15" s="15"/>
      <c r="F15" s="16"/>
      <c r="G15" s="15"/>
      <c r="H15" s="15"/>
      <c r="I15" s="15"/>
      <c r="J15" s="15"/>
      <c r="K15" s="15"/>
      <c r="L15" s="15"/>
      <c r="M15" s="15"/>
      <c r="N15" s="15"/>
    </row>
    <row r="16" customFormat="false" ht="15.6" hidden="false" customHeight="false" outlineLevel="0" collapsed="false">
      <c r="A16" s="13" t="s">
        <v>24</v>
      </c>
      <c r="B16" s="15"/>
      <c r="C16" s="15"/>
      <c r="D16" s="15"/>
      <c r="E16" s="15"/>
      <c r="F16" s="16"/>
      <c r="G16" s="15"/>
      <c r="H16" s="15"/>
      <c r="I16" s="15"/>
      <c r="J16" s="15"/>
      <c r="K16" s="15"/>
      <c r="L16" s="15"/>
      <c r="M16" s="15"/>
      <c r="N16" s="15"/>
    </row>
    <row r="17" customFormat="false" ht="15.6" hidden="false" customHeight="false" outlineLevel="0" collapsed="false">
      <c r="A17" s="13" t="s">
        <v>25</v>
      </c>
      <c r="B17" s="15"/>
      <c r="C17" s="15"/>
      <c r="D17" s="15"/>
      <c r="E17" s="15"/>
      <c r="F17" s="16"/>
      <c r="G17" s="15"/>
      <c r="H17" s="15"/>
      <c r="I17" s="15"/>
      <c r="J17" s="15"/>
      <c r="K17" s="15"/>
      <c r="L17" s="15"/>
      <c r="M17" s="15"/>
      <c r="N17" s="15"/>
    </row>
    <row r="18" customFormat="false" ht="15.6" hidden="false" customHeight="false" outlineLevel="0" collapsed="false">
      <c r="A18" s="6" t="s">
        <v>26</v>
      </c>
      <c r="B18" s="14" t="n">
        <f aca="false">SUM(B6:B17)</f>
        <v>617.035051</v>
      </c>
      <c r="C18" s="14" t="n">
        <f aca="false">SUM(C6:C17)</f>
        <v>69.576247</v>
      </c>
      <c r="D18" s="14" t="n">
        <f aca="false">SUM(D6:D17)</f>
        <v>177.424865</v>
      </c>
      <c r="E18" s="14" t="n">
        <f aca="false">SUM(E6:E17)</f>
        <v>2.578766</v>
      </c>
      <c r="F18" s="14" t="n">
        <f aca="false">SUM(F6:F17)</f>
        <v>866.614929</v>
      </c>
      <c r="G18" s="14"/>
      <c r="H18" s="14" t="n">
        <f aca="false">SUM(H6:H17)</f>
        <v>410.87146017</v>
      </c>
      <c r="I18" s="14" t="n">
        <f aca="false">SUM(I6:I17)</f>
        <v>254.8674925</v>
      </c>
      <c r="J18" s="14" t="n">
        <f aca="false">SUM(J6:J17)</f>
        <v>63.1660039001</v>
      </c>
      <c r="K18" s="14" t="n">
        <f aca="false">SUM(K6:K17)</f>
        <v>0.022758813</v>
      </c>
      <c r="L18" s="14" t="n">
        <f aca="false">SUM(L6:L17)</f>
        <v>728.9277153831</v>
      </c>
      <c r="M18" s="14"/>
      <c r="N18" s="14" t="n">
        <f aca="false">SUM(N6:N17)</f>
        <v>1595.5426443831</v>
      </c>
    </row>
  </sheetData>
  <mergeCells count="5">
    <mergeCell ref="A2:N2"/>
    <mergeCell ref="A4:A5"/>
    <mergeCell ref="B4:G4"/>
    <mergeCell ref="H4:L4"/>
    <mergeCell ref="N4:N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1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8.59"/>
    <col collapsed="false" customWidth="true" hidden="false" outlineLevel="0" max="6" min="6" style="0" width="14.09"/>
    <col collapsed="false" customWidth="true" hidden="false" outlineLevel="0" max="7" min="7" style="0" width="12.99"/>
  </cols>
  <sheetData>
    <row r="1" customFormat="false" ht="17.4" hidden="false" customHeight="false" outlineLevel="0" collapsed="false">
      <c r="A1" s="1" t="s">
        <v>27</v>
      </c>
    </row>
    <row r="2" customFormat="false" ht="21" hidden="false" customHeight="false" outlineLevel="0" collapsed="false">
      <c r="A2" s="17" t="s">
        <v>28</v>
      </c>
      <c r="B2" s="17"/>
      <c r="C2" s="17"/>
      <c r="D2" s="17"/>
      <c r="E2" s="17"/>
      <c r="F2" s="17"/>
      <c r="G2" s="17"/>
      <c r="H2" s="17"/>
    </row>
    <row r="3" customFormat="false" ht="15.6" hidden="false" customHeight="false" outlineLevel="0" collapsed="false">
      <c r="A3" s="18"/>
      <c r="B3" s="18"/>
      <c r="C3" s="18"/>
      <c r="D3" s="19"/>
      <c r="E3" s="19"/>
      <c r="F3" s="18"/>
      <c r="H3" s="20" t="s">
        <v>29</v>
      </c>
    </row>
    <row r="4" customFormat="false" ht="15.6" hidden="false" customHeight="false" outlineLevel="0" collapsed="false">
      <c r="A4" s="6" t="s">
        <v>30</v>
      </c>
      <c r="B4" s="6" t="s">
        <v>31</v>
      </c>
      <c r="C4" s="6"/>
      <c r="D4" s="6"/>
      <c r="E4" s="6"/>
      <c r="F4" s="6" t="s">
        <v>32</v>
      </c>
      <c r="G4" s="6"/>
      <c r="H4" s="6"/>
    </row>
    <row r="5" customFormat="false" ht="15.6" hidden="false" customHeight="false" outlineLevel="0" collapsed="false">
      <c r="A5" s="6"/>
      <c r="B5" s="6" t="s">
        <v>33</v>
      </c>
      <c r="C5" s="6" t="s">
        <v>34</v>
      </c>
      <c r="D5" s="21" t="s">
        <v>35</v>
      </c>
      <c r="E5" s="21" t="s">
        <v>36</v>
      </c>
      <c r="F5" s="6" t="s">
        <v>33</v>
      </c>
      <c r="G5" s="6" t="s">
        <v>34</v>
      </c>
      <c r="H5" s="21" t="s">
        <v>35</v>
      </c>
    </row>
    <row r="6" customFormat="false" ht="15.6" hidden="false" customHeight="false" outlineLevel="0" collapsed="false">
      <c r="A6" s="22" t="s">
        <v>37</v>
      </c>
      <c r="B6" s="14" t="n">
        <f aca="false">SUM(B7:B10)</f>
        <v>180.525022</v>
      </c>
      <c r="C6" s="14" t="n">
        <f aca="false">SUM(C7:C10)</f>
        <v>176.48785651</v>
      </c>
      <c r="D6" s="23" t="n">
        <f aca="false">(B6-C6)/C6</f>
        <v>0.0228750327066908</v>
      </c>
      <c r="E6" s="23" t="n">
        <f aca="false">(B6-[1]上月!B2)/[1]上月!B2</f>
        <v>-0.00197493670094868</v>
      </c>
      <c r="F6" s="14" t="n">
        <f aca="false">SUM(F7:F10)</f>
        <v>866.614929</v>
      </c>
      <c r="G6" s="14" t="n">
        <f aca="false">SUM(G7:G10)</f>
        <v>816.88034017</v>
      </c>
      <c r="H6" s="23" t="n">
        <f aca="false">(F6-G6)/G6</f>
        <v>0.0608835668877157</v>
      </c>
    </row>
    <row r="7" customFormat="false" ht="15.6" hidden="false" customHeight="false" outlineLevel="0" collapsed="false">
      <c r="A7" s="24" t="s">
        <v>38</v>
      </c>
      <c r="B7" s="14" t="n">
        <v>129.743301</v>
      </c>
      <c r="C7" s="14" t="n">
        <v>127.02128354</v>
      </c>
      <c r="D7" s="23" t="n">
        <f aca="false">(B7-C7)/C7</f>
        <v>0.0214296170227474</v>
      </c>
      <c r="E7" s="23" t="n">
        <f aca="false">(B7-[1]上月!B3)/[1]上月!B3</f>
        <v>0.0250091524810453</v>
      </c>
      <c r="F7" s="14" t="n">
        <v>617.035051</v>
      </c>
      <c r="G7" s="14" t="n">
        <v>584.0730132</v>
      </c>
      <c r="H7" s="23" t="n">
        <f aca="false">(F7-G7)/G7</f>
        <v>0.056434789923624</v>
      </c>
    </row>
    <row r="8" customFormat="false" ht="15.6" hidden="false" customHeight="false" outlineLevel="0" collapsed="false">
      <c r="A8" s="24" t="s">
        <v>39</v>
      </c>
      <c r="B8" s="14" t="n">
        <v>13.414688</v>
      </c>
      <c r="C8" s="14" t="n">
        <v>17.00108397</v>
      </c>
      <c r="D8" s="23" t="n">
        <f aca="false">(B8-C8)/C8</f>
        <v>-0.21095101796618</v>
      </c>
      <c r="E8" s="23" t="n">
        <f aca="false">(B8-[1]上月!B5)/[1]上月!B5</f>
        <v>-0.186820351798851</v>
      </c>
      <c r="F8" s="14" t="n">
        <v>69.576247</v>
      </c>
      <c r="G8" s="14" t="n">
        <v>83.32910197</v>
      </c>
      <c r="H8" s="23" t="n">
        <f aca="false">(F8-G8)/G8</f>
        <v>-0.165042639904499</v>
      </c>
    </row>
    <row r="9" customFormat="false" ht="15.6" hidden="false" customHeight="false" outlineLevel="0" collapsed="false">
      <c r="A9" s="24" t="s">
        <v>40</v>
      </c>
      <c r="B9" s="14" t="n">
        <v>36.794394</v>
      </c>
      <c r="C9" s="14" t="n">
        <v>31.775936</v>
      </c>
      <c r="D9" s="23" t="n">
        <f aca="false">(B9-C9)/C9</f>
        <v>0.157932656964062</v>
      </c>
      <c r="E9" s="23" t="n">
        <f aca="false">(B9-[1]上月!B4)/[1]上月!B4</f>
        <v>-0.0108841897415322</v>
      </c>
      <c r="F9" s="14" t="n">
        <v>177.424865</v>
      </c>
      <c r="G9" s="14" t="n">
        <v>146.185011</v>
      </c>
      <c r="H9" s="23" t="n">
        <f aca="false">(F9-G9)/G9</f>
        <v>0.213700801376962</v>
      </c>
    </row>
    <row r="10" customFormat="false" ht="15.6" hidden="false" customHeight="false" outlineLevel="0" collapsed="false">
      <c r="A10" s="24" t="s">
        <v>41</v>
      </c>
      <c r="B10" s="14" t="n">
        <v>0.572639</v>
      </c>
      <c r="C10" s="14" t="n">
        <v>0.689553</v>
      </c>
      <c r="D10" s="23" t="n">
        <f aca="false">(B10-C10)/C10</f>
        <v>-0.169550418894559</v>
      </c>
      <c r="E10" s="23" t="n">
        <f aca="false">(B10-[1]上月!B6)/[1]上月!B6</f>
        <v>-0.0592256472517164</v>
      </c>
      <c r="F10" s="14" t="n">
        <v>2.578766</v>
      </c>
      <c r="G10" s="14" t="n">
        <v>3.293214</v>
      </c>
      <c r="H10" s="23" t="n">
        <f aca="false">(F10-G10)/G10</f>
        <v>-0.216945512802994</v>
      </c>
    </row>
    <row r="11" customFormat="false" ht="15.6" hidden="false" customHeight="false" outlineLevel="0" collapsed="false">
      <c r="A11" s="22" t="s">
        <v>42</v>
      </c>
      <c r="B11" s="14" t="n">
        <f aca="false">SUM(B12:B15)</f>
        <v>140.5462875161</v>
      </c>
      <c r="C11" s="14" t="n">
        <f aca="false">SUM(C12:C15)</f>
        <v>131.45522383</v>
      </c>
      <c r="D11" s="23" t="n">
        <f aca="false">(B11-C11)/C11</f>
        <v>0.0691571123704959</v>
      </c>
      <c r="E11" s="23" t="n">
        <f aca="false">(B11-[1]上月!B7)/[1]上月!B7</f>
        <v>-0.0323142727029517</v>
      </c>
      <c r="F11" s="14" t="n">
        <f aca="false">SUM(F12:F15)</f>
        <v>728.9277153831</v>
      </c>
      <c r="G11" s="14" t="n">
        <f aca="false">SUM(G12:G15)</f>
        <v>606.68882752</v>
      </c>
      <c r="H11" s="23" t="n">
        <f aca="false">(F11-G11)/G11</f>
        <v>0.201485312269197</v>
      </c>
    </row>
    <row r="12" customFormat="false" ht="15.6" hidden="false" customHeight="false" outlineLevel="0" collapsed="false">
      <c r="A12" s="25" t="s">
        <v>43</v>
      </c>
      <c r="B12" s="14" t="n">
        <v>84.45222998</v>
      </c>
      <c r="C12" s="14" t="n">
        <v>85.81187237</v>
      </c>
      <c r="D12" s="23" t="n">
        <f aca="false">(B12-C12)/C12</f>
        <v>-0.01584445546343</v>
      </c>
      <c r="E12" s="23" t="n">
        <f aca="false">(B12-[1]上月!B8)/[1]上月!B8</f>
        <v>-0.0480317788464007</v>
      </c>
      <c r="F12" s="14" t="n">
        <v>410.87146017</v>
      </c>
      <c r="G12" s="14" t="n">
        <v>380.10738462</v>
      </c>
      <c r="H12" s="23" t="n">
        <f aca="false">(F12-G12)/G12</f>
        <v>0.0809352219787978</v>
      </c>
    </row>
    <row r="13" customFormat="false" ht="15.6" hidden="false" customHeight="false" outlineLevel="0" collapsed="false">
      <c r="A13" s="25" t="s">
        <v>44</v>
      </c>
      <c r="B13" s="14" t="n">
        <v>43.95374862</v>
      </c>
      <c r="C13" s="14" t="n">
        <v>31.29013646</v>
      </c>
      <c r="D13" s="23" t="n">
        <f aca="false">(B13-C13)/C13</f>
        <v>0.404715785633873</v>
      </c>
      <c r="E13" s="23" t="n">
        <f aca="false">(B13-[1]上月!B9)/[1]上月!B9</f>
        <v>0.0172707684622588</v>
      </c>
      <c r="F13" s="14" t="n">
        <v>254.8674925</v>
      </c>
      <c r="G13" s="14" t="n">
        <v>154.9108789</v>
      </c>
      <c r="H13" s="23" t="n">
        <f aca="false">(F13-G13)/G13</f>
        <v>0.645252381948754</v>
      </c>
    </row>
    <row r="14" customFormat="false" ht="15.6" hidden="false" customHeight="false" outlineLevel="0" collapsed="false">
      <c r="A14" s="25" t="s">
        <v>45</v>
      </c>
      <c r="B14" s="14" t="n">
        <v>12.1284016101</v>
      </c>
      <c r="C14" s="14" t="n">
        <v>14.353215</v>
      </c>
      <c r="D14" s="23" t="n">
        <f aca="false">(B14-C14)/C14</f>
        <v>-0.155004533123763</v>
      </c>
      <c r="E14" s="23" t="n">
        <f aca="false">(B14-[1]上月!B10)/[1]上月!B10</f>
        <v>-0.0891927975544192</v>
      </c>
      <c r="F14" s="14" t="n">
        <v>63.1660039001</v>
      </c>
      <c r="G14" s="14" t="n">
        <v>71.670564</v>
      </c>
      <c r="H14" s="23" t="n">
        <f aca="false">(F14-G14)/G14</f>
        <v>-0.118661827467968</v>
      </c>
    </row>
    <row r="15" customFormat="false" ht="15.6" hidden="false" customHeight="false" outlineLevel="0" collapsed="false">
      <c r="A15" s="25" t="s">
        <v>46</v>
      </c>
      <c r="B15" s="14" t="n">
        <v>0.011907306</v>
      </c>
      <c r="C15" s="26" t="n">
        <v>0</v>
      </c>
      <c r="D15" s="26" t="n">
        <v>0</v>
      </c>
      <c r="E15" s="23" t="n">
        <f aca="false">(B15-[1]上月!B11)/[1]上月!B11</f>
        <v>3.42805021674836</v>
      </c>
      <c r="F15" s="14" t="n">
        <v>0.022758813</v>
      </c>
      <c r="G15" s="26" t="n">
        <v>0</v>
      </c>
      <c r="H15" s="26" t="n">
        <v>0</v>
      </c>
    </row>
    <row r="16" customFormat="false" ht="15.6" hidden="false" customHeight="false" outlineLevel="0" collapsed="false">
      <c r="A16" s="22" t="s">
        <v>47</v>
      </c>
      <c r="B16" s="14" t="n">
        <f aca="false">B6+B11</f>
        <v>321.0713095161</v>
      </c>
      <c r="C16" s="14" t="n">
        <f aca="false">SUM(C17:C21)</f>
        <v>307.94308034</v>
      </c>
      <c r="D16" s="23" t="n">
        <f aca="false">(B16-C16)/C16</f>
        <v>0.0426319992694919</v>
      </c>
      <c r="E16" s="23" t="n">
        <f aca="false">(B16-[1]上月!B12)/[1]上月!B12</f>
        <v>-0.0154866746509546</v>
      </c>
      <c r="F16" s="14" t="n">
        <f aca="false">SUM(F17:F21)</f>
        <v>1595.5426443831</v>
      </c>
      <c r="G16" s="14" t="n">
        <f aca="false">SUM(G17:G21)</f>
        <v>1423.56916769</v>
      </c>
      <c r="H16" s="23" t="n">
        <f aca="false">(F16-G16)/G16</f>
        <v>0.120804440413779</v>
      </c>
    </row>
    <row r="17" customFormat="false" ht="15.6" hidden="false" customHeight="false" outlineLevel="0" collapsed="false">
      <c r="A17" s="25" t="s">
        <v>48</v>
      </c>
      <c r="B17" s="14" t="n">
        <f aca="false">B7+B12</f>
        <v>214.19553098</v>
      </c>
      <c r="C17" s="14" t="n">
        <f aca="false">C7+C12</f>
        <v>212.83315591</v>
      </c>
      <c r="D17" s="23" t="n">
        <f aca="false">(B17-C17)/C17</f>
        <v>0.00640114113881809</v>
      </c>
      <c r="E17" s="23" t="n">
        <f aca="false">(B17-[1]上月!B13)/[1]上月!B13</f>
        <v>-0.00508825750426574</v>
      </c>
      <c r="F17" s="14" t="n">
        <f aca="false">F7+F12</f>
        <v>1027.90651117</v>
      </c>
      <c r="G17" s="14" t="n">
        <f aca="false">G7+G12</f>
        <v>964.18039782</v>
      </c>
      <c r="H17" s="23" t="n">
        <f aca="false">(F17-G17)/G17</f>
        <v>0.0660935583155228</v>
      </c>
    </row>
    <row r="18" customFormat="false" ht="15.6" hidden="false" customHeight="false" outlineLevel="0" collapsed="false">
      <c r="A18" s="25" t="s">
        <v>49</v>
      </c>
      <c r="B18" s="14" t="n">
        <f aca="false">B13</f>
        <v>43.95374862</v>
      </c>
      <c r="C18" s="14" t="n">
        <f aca="false">C13</f>
        <v>31.29013646</v>
      </c>
      <c r="D18" s="23" t="n">
        <f aca="false">(B18-C18)/C18</f>
        <v>0.404715785633873</v>
      </c>
      <c r="E18" s="23" t="n">
        <f aca="false">(B18-[1]上月!B14)/[1]上月!B14</f>
        <v>0.0172707684622588</v>
      </c>
      <c r="F18" s="14" t="n">
        <f aca="false">F13</f>
        <v>254.8674925</v>
      </c>
      <c r="G18" s="14" t="n">
        <f aca="false">G13</f>
        <v>154.9108789</v>
      </c>
      <c r="H18" s="23" t="n">
        <f aca="false">(F18-G18)/G18</f>
        <v>0.645252381948754</v>
      </c>
    </row>
    <row r="19" customFormat="false" ht="15.6" hidden="false" customHeight="false" outlineLevel="0" collapsed="false">
      <c r="A19" s="25" t="s">
        <v>50</v>
      </c>
      <c r="B19" s="14" t="n">
        <f aca="false">B8+B14</f>
        <v>25.5430896101</v>
      </c>
      <c r="C19" s="14" t="n">
        <f aca="false">C8+C14</f>
        <v>31.35429897</v>
      </c>
      <c r="D19" s="23" t="n">
        <f aca="false">(B19-C19)/C19</f>
        <v>-0.18534011445959</v>
      </c>
      <c r="E19" s="23" t="n">
        <f aca="false">(B19-[1]上月!B16)/[1]上月!B16</f>
        <v>-0.143214137212317</v>
      </c>
      <c r="F19" s="14" t="n">
        <f aca="false">F8+F14</f>
        <v>132.7422509001</v>
      </c>
      <c r="G19" s="14" t="n">
        <f aca="false">G8+G14</f>
        <v>154.99966597</v>
      </c>
      <c r="H19" s="23" t="n">
        <f aca="false">(F19-G19)/G19</f>
        <v>-0.143596535712586</v>
      </c>
    </row>
    <row r="20" customFormat="false" ht="15.6" hidden="false" customHeight="false" outlineLevel="0" collapsed="false">
      <c r="A20" s="25" t="s">
        <v>51</v>
      </c>
      <c r="B20" s="14" t="n">
        <f aca="false">B9+B15</f>
        <v>36.806301306</v>
      </c>
      <c r="C20" s="14" t="n">
        <f aca="false">C9+C15</f>
        <v>31.775936</v>
      </c>
      <c r="D20" s="23" t="n">
        <f aca="false">(B20-C20)/C20</f>
        <v>0.158307384116081</v>
      </c>
      <c r="E20" s="23" t="n">
        <f aca="false">(B20-[1]上月!B15)/[1]上月!B15</f>
        <v>-0.0106356138730503</v>
      </c>
      <c r="F20" s="14" t="n">
        <f aca="false">F9+F15</f>
        <v>177.447623813</v>
      </c>
      <c r="G20" s="14" t="n">
        <f aca="false">G9+G15</f>
        <v>146.185011</v>
      </c>
      <c r="H20" s="23" t="n">
        <f aca="false">(F20-G20)/G20</f>
        <v>0.213856486373969</v>
      </c>
    </row>
    <row r="21" customFormat="false" ht="15.6" hidden="false" customHeight="false" outlineLevel="0" collapsed="false">
      <c r="A21" s="25" t="s">
        <v>52</v>
      </c>
      <c r="B21" s="14" t="n">
        <f aca="false">B10</f>
        <v>0.572639</v>
      </c>
      <c r="C21" s="14" t="n">
        <f aca="false">C10</f>
        <v>0.689553</v>
      </c>
      <c r="D21" s="23" t="n">
        <f aca="false">(B21-C21)/C21</f>
        <v>-0.169550418894559</v>
      </c>
      <c r="E21" s="23" t="n">
        <f aca="false">(B21-[1]上月!B17)/[1]上月!B17</f>
        <v>-0.0592256472517164</v>
      </c>
      <c r="F21" s="14" t="n">
        <f aca="false">F10</f>
        <v>2.578766</v>
      </c>
      <c r="G21" s="14" t="n">
        <f aca="false">G10</f>
        <v>3.293214</v>
      </c>
      <c r="H21" s="23" t="n">
        <f aca="false">(F21-G21)/G21</f>
        <v>-0.216945512802994</v>
      </c>
    </row>
  </sheetData>
  <mergeCells count="4">
    <mergeCell ref="A2:H2"/>
    <mergeCell ref="A4:A5"/>
    <mergeCell ref="B4:E4"/>
    <mergeCell ref="F4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8.8984375" defaultRowHeight="15.6" zeroHeight="false" outlineLevelRow="0" outlineLevelCol="0"/>
  <cols>
    <col collapsed="false" customWidth="true" hidden="false" outlineLevel="0" max="2" min="2" style="0" width="10.49"/>
    <col collapsed="false" customWidth="true" hidden="false" outlineLevel="0" max="4" min="4" style="0" width="10.49"/>
    <col collapsed="false" customWidth="true" hidden="false" outlineLevel="0" max="8" min="8" style="0" width="10.49"/>
    <col collapsed="false" customWidth="true" hidden="false" outlineLevel="0" max="10" min="10" style="0" width="10.49"/>
    <col collapsed="false" customWidth="true" hidden="false" outlineLevel="0" max="12" min="12" style="0" width="11.5"/>
  </cols>
  <sheetData>
    <row r="1" customFormat="false" ht="21.6" hidden="false" customHeight="false" outlineLevel="0" collapsed="false">
      <c r="A1" s="27" t="s">
        <v>5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</row>
    <row r="2" customFormat="false" ht="15.6" hidden="false" customHeight="false" outlineLevel="0" collapsed="false">
      <c r="A2" s="28"/>
      <c r="B2" s="29"/>
      <c r="C2" s="30"/>
      <c r="D2" s="29"/>
      <c r="E2" s="30"/>
      <c r="F2" s="29"/>
      <c r="G2" s="30"/>
      <c r="H2" s="29"/>
      <c r="I2" s="30"/>
      <c r="J2" s="29"/>
      <c r="K2" s="30"/>
      <c r="L2" s="31"/>
      <c r="M2" s="32" t="s">
        <v>54</v>
      </c>
    </row>
    <row r="3" customFormat="false" ht="15.6" hidden="false" customHeight="false" outlineLevel="0" collapsed="false">
      <c r="A3" s="6" t="s">
        <v>55</v>
      </c>
      <c r="B3" s="6" t="s">
        <v>4</v>
      </c>
      <c r="C3" s="6"/>
      <c r="D3" s="6"/>
      <c r="E3" s="6"/>
      <c r="F3" s="6" t="s">
        <v>56</v>
      </c>
      <c r="G3" s="6"/>
      <c r="H3" s="6"/>
      <c r="I3" s="6"/>
      <c r="J3" s="6" t="s">
        <v>57</v>
      </c>
      <c r="K3" s="6"/>
      <c r="L3" s="6"/>
      <c r="M3" s="6"/>
    </row>
    <row r="4" customFormat="false" ht="15.6" hidden="false" customHeight="false" outlineLevel="0" collapsed="false">
      <c r="A4" s="6"/>
      <c r="B4" s="7" t="s">
        <v>31</v>
      </c>
      <c r="C4" s="7"/>
      <c r="D4" s="6" t="s">
        <v>32</v>
      </c>
      <c r="E4" s="6"/>
      <c r="F4" s="7" t="s">
        <v>31</v>
      </c>
      <c r="G4" s="7"/>
      <c r="H4" s="6" t="s">
        <v>32</v>
      </c>
      <c r="I4" s="6"/>
      <c r="J4" s="7" t="s">
        <v>31</v>
      </c>
      <c r="K4" s="7"/>
      <c r="L4" s="6" t="s">
        <v>32</v>
      </c>
      <c r="M4" s="6"/>
    </row>
    <row r="5" customFormat="false" ht="15.6" hidden="false" customHeight="false" outlineLevel="0" collapsed="false">
      <c r="A5" s="6"/>
      <c r="B5" s="33" t="s">
        <v>58</v>
      </c>
      <c r="C5" s="34" t="s">
        <v>59</v>
      </c>
      <c r="D5" s="33" t="s">
        <v>58</v>
      </c>
      <c r="E5" s="34" t="s">
        <v>59</v>
      </c>
      <c r="F5" s="33" t="s">
        <v>58</v>
      </c>
      <c r="G5" s="34" t="s">
        <v>59</v>
      </c>
      <c r="H5" s="33" t="s">
        <v>58</v>
      </c>
      <c r="I5" s="34" t="s">
        <v>59</v>
      </c>
      <c r="J5" s="33" t="s">
        <v>58</v>
      </c>
      <c r="K5" s="34" t="s">
        <v>59</v>
      </c>
      <c r="L5" s="33" t="s">
        <v>58</v>
      </c>
      <c r="M5" s="34" t="s">
        <v>59</v>
      </c>
    </row>
    <row r="6" customFormat="false" ht="15.6" hidden="false" customHeight="false" outlineLevel="0" collapsed="false">
      <c r="A6" s="6"/>
      <c r="B6" s="33"/>
      <c r="C6" s="35" t="s">
        <v>60</v>
      </c>
      <c r="D6" s="33"/>
      <c r="E6" s="35" t="s">
        <v>60</v>
      </c>
      <c r="F6" s="33"/>
      <c r="G6" s="35" t="s">
        <v>60</v>
      </c>
      <c r="H6" s="33"/>
      <c r="I6" s="35" t="s">
        <v>60</v>
      </c>
      <c r="J6" s="33"/>
      <c r="K6" s="35" t="s">
        <v>60</v>
      </c>
      <c r="L6" s="33"/>
      <c r="M6" s="35" t="s">
        <v>60</v>
      </c>
    </row>
    <row r="7" customFormat="false" ht="15.6" hidden="false" customHeight="false" outlineLevel="0" collapsed="false">
      <c r="A7" s="6" t="s">
        <v>61</v>
      </c>
      <c r="B7" s="36" t="n">
        <v>47671.47</v>
      </c>
      <c r="C7" s="37" t="n">
        <f aca="false">(B7-[2]与14年同期销量比较!B4)/[2]与14年同期销量比较!B4*100</f>
        <v>11.1071660387989</v>
      </c>
      <c r="D7" s="36" t="n">
        <v>220447.61</v>
      </c>
      <c r="E7" s="37" t="n">
        <f aca="false">(D7-[2]与14年同期销量比较!C4)/[2]与14年同期销量比较!C4*100</f>
        <v>9.91698558428166</v>
      </c>
      <c r="F7" s="38" t="n">
        <v>42518.8075</v>
      </c>
      <c r="G7" s="37" t="n">
        <f aca="false">(F7-[2]与14年同期销量比较!D4)/[2]与14年同期销量比较!D4*100</f>
        <v>-19.5381696356108</v>
      </c>
      <c r="H7" s="36" t="n">
        <v>239958.393</v>
      </c>
      <c r="I7" s="37" t="n">
        <f aca="false">(H7-[2]与14年同期销量比较!E4)/[2]与14年同期销量比较!E4*100</f>
        <v>2.21398529609599</v>
      </c>
      <c r="J7" s="36" t="n">
        <f aca="false">B7+F7</f>
        <v>90190.2775</v>
      </c>
      <c r="K7" s="37" t="n">
        <f aca="false">(J7-[2]与14年同期销量比较!F4)/[2]与14年同期销量比较!F4*100</f>
        <v>-5.80580701893384</v>
      </c>
      <c r="L7" s="36" t="n">
        <f aca="false">D7+H7</f>
        <v>460406.003</v>
      </c>
      <c r="M7" s="37" t="n">
        <f aca="false">(L7-[2]与14年同期销量比较!I4)/[2]与14年同期销量比较!I4*100</f>
        <v>5.76287726234528</v>
      </c>
    </row>
    <row r="8" customFormat="false" ht="15.6" hidden="false" customHeight="false" outlineLevel="0" collapsed="false">
      <c r="A8" s="6" t="s">
        <v>62</v>
      </c>
      <c r="B8" s="36" t="n">
        <v>30546.64</v>
      </c>
      <c r="C8" s="37" t="n">
        <f aca="false">(B8-[2]与14年同期销量比较!B5)/[2]与14年同期销量比较!B5*100</f>
        <v>-15.5601941834903</v>
      </c>
      <c r="D8" s="36" t="n">
        <v>173386.46</v>
      </c>
      <c r="E8" s="37" t="n">
        <f aca="false">(D8-[2]与14年同期销量比较!C5)/[2]与14年同期销量比较!C5*100</f>
        <v>3.33394584038548</v>
      </c>
      <c r="F8" s="38" t="n">
        <v>19486.4757</v>
      </c>
      <c r="G8" s="37" t="n">
        <f aca="false">(F8-[2]与14年同期销量比较!D5)/[2]与14年同期销量比较!D5*100</f>
        <v>-55.4169941149329</v>
      </c>
      <c r="H8" s="36" t="n">
        <v>242862.5239</v>
      </c>
      <c r="I8" s="37" t="n">
        <f aca="false">(H8-[2]与14年同期销量比较!E5)/[2]与14年同期销量比较!E5*100</f>
        <v>33.7150775803971</v>
      </c>
      <c r="J8" s="36" t="n">
        <f aca="false">B8+F8</f>
        <v>50033.1157</v>
      </c>
      <c r="K8" s="37" t="n">
        <f aca="false">(J8-[2]与14年同期销量比较!F5)/[2]与14年同期销量比较!F5*100</f>
        <v>-37.3677445271145</v>
      </c>
      <c r="L8" s="36" t="n">
        <f aca="false">D8+H8</f>
        <v>416248.9839</v>
      </c>
      <c r="M8" s="37" t="n">
        <f aca="false">(L8-[2]与14年同期销量比较!I5)/[2]与14年同期销量比较!I5*100</f>
        <v>19.1259505138959</v>
      </c>
    </row>
    <row r="9" customFormat="false" ht="15.6" hidden="false" customHeight="false" outlineLevel="0" collapsed="false">
      <c r="A9" s="6" t="s">
        <v>63</v>
      </c>
      <c r="B9" s="36" t="n">
        <v>62611.58</v>
      </c>
      <c r="C9" s="37" t="n">
        <f aca="false">(B9-[2]与14年同期销量比较!B6)/[2]与14年同期销量比较!B6*100</f>
        <v>-1.08724694779947</v>
      </c>
      <c r="D9" s="36" t="n">
        <v>334052.03</v>
      </c>
      <c r="E9" s="37" t="n">
        <f aca="false">(D9-[2]与14年同期销量比较!C6)/[2]与14年同期销量比较!C6*100</f>
        <v>4.2506869668138</v>
      </c>
      <c r="F9" s="38" t="n">
        <v>79871.8504</v>
      </c>
      <c r="G9" s="37" t="n">
        <f aca="false">(F9-[2]与14年同期销量比较!D6)/[2]与14年同期销量比较!D6*100</f>
        <v>30.8360666536377</v>
      </c>
      <c r="H9" s="36" t="n">
        <v>384012.5281</v>
      </c>
      <c r="I9" s="37" t="n">
        <f aca="false">(H9-[2]与14年同期销量比较!E6)/[2]与14年同期销量比较!E6*100</f>
        <v>29.0762360944825</v>
      </c>
      <c r="J9" s="36" t="n">
        <f aca="false">B9+F9</f>
        <v>142483.4304</v>
      </c>
      <c r="K9" s="37" t="n">
        <f aca="false">(J9-[2]与14年同期销量比较!F6)/[2]与14年同期销量比较!F6*100</f>
        <v>14.5852663418318</v>
      </c>
      <c r="L9" s="36" t="n">
        <f aca="false">D9+H9</f>
        <v>718064.5581</v>
      </c>
      <c r="M9" s="37" t="n">
        <f aca="false">(L9-[2]与14年同期销量比较!I6)/[2]与14年同期销量比较!I6*100</f>
        <v>16.2029955183337</v>
      </c>
    </row>
    <row r="10" customFormat="false" ht="15.6" hidden="false" customHeight="false" outlineLevel="0" collapsed="false">
      <c r="A10" s="6" t="s">
        <v>64</v>
      </c>
      <c r="B10" s="36" t="n">
        <v>39886.71</v>
      </c>
      <c r="C10" s="37" t="n">
        <f aca="false">(B10-[2]与14年同期销量比较!B7)/[2]与14年同期销量比较!B7*100</f>
        <v>1.1469147442263</v>
      </c>
      <c r="D10" s="36" t="n">
        <v>182621.9</v>
      </c>
      <c r="E10" s="37" t="n">
        <f aca="false">(D10-[2]与14年同期销量比较!C7)/[2]与14年同期销量比较!C7*100</f>
        <v>14.5277684645933</v>
      </c>
      <c r="F10" s="38" t="n">
        <v>19131.9134</v>
      </c>
      <c r="G10" s="37" t="n">
        <f aca="false">(F10-[2]与14年同期销量比较!D7)/[2]与14年同期销量比较!D7*100</f>
        <v>9.38785929231658</v>
      </c>
      <c r="H10" s="36" t="n">
        <v>83682.6673</v>
      </c>
      <c r="I10" s="37" t="n">
        <f aca="false">(H10-[2]与14年同期销量比较!E7)/[2]与14年同期销量比较!E7*100</f>
        <v>8.92141539778879</v>
      </c>
      <c r="J10" s="36" t="n">
        <f aca="false">B10+F10</f>
        <v>59018.6234</v>
      </c>
      <c r="K10" s="37" t="n">
        <f aca="false">(J10-[2]与14年同期销量比较!F7)/[2]与14年同期销量比较!F7*100</f>
        <v>3.6789382944763</v>
      </c>
      <c r="L10" s="36" t="n">
        <f aca="false">D10+H10</f>
        <v>266304.5673</v>
      </c>
      <c r="M10" s="37" t="n">
        <f aca="false">(L10-[2]与14年同期销量比较!I7)/[2]与14年同期销量比较!I7*100</f>
        <v>12.7048523580456</v>
      </c>
    </row>
    <row r="11" customFormat="false" ht="15.6" hidden="false" customHeight="false" outlineLevel="0" collapsed="false">
      <c r="A11" s="6" t="s">
        <v>65</v>
      </c>
      <c r="B11" s="36" t="n">
        <v>45451</v>
      </c>
      <c r="C11" s="37" t="n">
        <f aca="false">(B11-[2]与14年同期销量比较!B8)/[2]与14年同期销量比较!B8*100</f>
        <v>8.62305188364742</v>
      </c>
      <c r="D11" s="36" t="n">
        <v>252031.18</v>
      </c>
      <c r="E11" s="37" t="n">
        <f aca="false">(D11-[2]与14年同期销量比较!C8)/[2]与14年同期销量比较!C8*100</f>
        <v>28.804550625938</v>
      </c>
      <c r="F11" s="38" t="n">
        <v>36506.3571</v>
      </c>
      <c r="G11" s="37" t="n">
        <f aca="false">(F11-[2]与14年同期销量比较!D8)/[2]与14年同期销量比较!D8*100</f>
        <v>34.4442506124591</v>
      </c>
      <c r="H11" s="36" t="n">
        <v>164484.7467</v>
      </c>
      <c r="I11" s="37" t="n">
        <f aca="false">(H11-[2]与14年同期销量比较!E8)/[2]与14年同期销量比较!E8*100</f>
        <v>38.8504273930535</v>
      </c>
      <c r="J11" s="36" t="n">
        <f aca="false">B11+F11</f>
        <v>81957.3571</v>
      </c>
      <c r="K11" s="37" t="n">
        <f aca="false">(J11-[2]与14年同期销量比较!F8)/[2]与14年同期销量比较!F8*100</f>
        <v>18.7849832857284</v>
      </c>
      <c r="L11" s="36" t="n">
        <f aca="false">D11+H11</f>
        <v>416515.9267</v>
      </c>
      <c r="M11" s="37" t="n">
        <f aca="false">(L11-[2]与14年同期销量比较!I8)/[2]与14年同期销量比较!I8*100</f>
        <v>32.5929438958102</v>
      </c>
    </row>
    <row r="12" customFormat="false" ht="15.6" hidden="false" customHeight="false" outlineLevel="0" collapsed="false">
      <c r="A12" s="6" t="s">
        <v>66</v>
      </c>
      <c r="B12" s="36" t="n">
        <v>100048.05</v>
      </c>
      <c r="C12" s="37" t="n">
        <f aca="false">(B12-[2]与14年同期销量比较!B9)/[2]与14年同期销量比较!B9*100</f>
        <v>-0.69224167062152</v>
      </c>
      <c r="D12" s="36" t="n">
        <v>482535.12</v>
      </c>
      <c r="E12" s="37" t="n">
        <f aca="false">(D12-[2]与14年同期销量比较!C9)/[2]与14年同期销量比较!C9*100</f>
        <v>8.16966641553806</v>
      </c>
      <c r="F12" s="38" t="n">
        <v>44209.1994</v>
      </c>
      <c r="G12" s="37" t="n">
        <f aca="false">(F12-[2]与14年同期销量比较!D9)/[2]与14年同期销量比较!D9*100</f>
        <v>10.985233407114</v>
      </c>
      <c r="H12" s="36" t="n">
        <v>213548.6872</v>
      </c>
      <c r="I12" s="37" t="n">
        <f aca="false">(H12-[2]与14年同期销量比较!E9)/[2]与14年同期销量比较!E9*100</f>
        <v>13.4068983631692</v>
      </c>
      <c r="J12" s="36" t="n">
        <f aca="false">B12+F12</f>
        <v>144257.2494</v>
      </c>
      <c r="K12" s="37" t="n">
        <f aca="false">(J12-[2]与14年同期销量比较!F9)/[2]与14年同期销量比较!F9*100</f>
        <v>2.61660304687051</v>
      </c>
      <c r="L12" s="36" t="n">
        <f aca="false">D12+H12</f>
        <v>696083.8072</v>
      </c>
      <c r="M12" s="37" t="n">
        <f aca="false">(L12-[2]与14年同期销量比较!I9)/[2]与14年同期销量比较!I9*100</f>
        <v>9.72420008923489</v>
      </c>
    </row>
    <row r="13" customFormat="false" ht="15.6" hidden="false" customHeight="false" outlineLevel="0" collapsed="false">
      <c r="A13" s="6" t="s">
        <v>67</v>
      </c>
      <c r="B13" s="36" t="n">
        <v>30883.57</v>
      </c>
      <c r="C13" s="37" t="n">
        <f aca="false">(B13-[2]与14年同期销量比较!B10)/[2]与14年同期销量比较!B10*100</f>
        <v>-19.1423786786092</v>
      </c>
      <c r="D13" s="36" t="n">
        <v>159152.07</v>
      </c>
      <c r="E13" s="37" t="n">
        <f aca="false">(D13-[2]与14年同期销量比较!C10)/[2]与14年同期销量比较!C10*100</f>
        <v>-12.6336406712876</v>
      </c>
      <c r="F13" s="38" t="n">
        <v>35602.2013</v>
      </c>
      <c r="G13" s="37" t="n">
        <f aca="false">(F13-[2]与14年同期销量比较!D10)/[2]与14年同期销量比较!D10*100</f>
        <v>9.13451625177627</v>
      </c>
      <c r="H13" s="36" t="n">
        <v>167691.7804</v>
      </c>
      <c r="I13" s="37" t="n">
        <f aca="false">(H13-[2]与14年同期销量比较!E10)/[2]与14年同期销量比较!E10*100</f>
        <v>11.680372799978</v>
      </c>
      <c r="J13" s="36" t="n">
        <f aca="false">B13+F13</f>
        <v>66485.7713</v>
      </c>
      <c r="K13" s="37" t="n">
        <f aca="false">(J13-[2]与14年同期销量比较!F10)/[2]与14年同期销量比较!F10*100</f>
        <v>-6.11650092699295</v>
      </c>
      <c r="L13" s="36" t="n">
        <f aca="false">D13+H13</f>
        <v>326843.8504</v>
      </c>
      <c r="M13" s="37" t="n">
        <f aca="false">(L13-[2]与14年同期销量比较!I10)/[2]与14年同期销量比较!I10*100</f>
        <v>-1.64774195297423</v>
      </c>
    </row>
    <row r="14" customFormat="false" ht="15.6" hidden="false" customHeight="false" outlineLevel="0" collapsed="false">
      <c r="A14" s="6" t="s">
        <v>68</v>
      </c>
      <c r="B14" s="36" t="n">
        <v>42596.59</v>
      </c>
      <c r="C14" s="37" t="n">
        <f aca="false">(B14-[2]与14年同期销量比较!B11)/[2]与14年同期销量比较!B11*100</f>
        <v>-5.74616448339239</v>
      </c>
      <c r="D14" s="36" t="n">
        <v>227956.99</v>
      </c>
      <c r="E14" s="37" t="n">
        <f aca="false">(D14-[2]与14年同期销量比较!C11)/[2]与14年同期销量比较!C11*100</f>
        <v>6.57528243827941</v>
      </c>
      <c r="F14" s="38" t="n">
        <v>49147.6446</v>
      </c>
      <c r="G14" s="37" t="n">
        <f aca="false">(F14-[2]与14年同期销量比较!D11)/[2]与14年同期销量比较!D11*100</f>
        <v>-2.97472871593846</v>
      </c>
      <c r="H14" s="36" t="n">
        <v>313899.3566</v>
      </c>
      <c r="I14" s="37" t="n">
        <f aca="false">(H14-[2]与14年同期销量比较!E11)/[2]与14年同期销量比较!E11*100</f>
        <v>28.1747978842627</v>
      </c>
      <c r="J14" s="36" t="n">
        <f aca="false">B14+F14</f>
        <v>91744.2346</v>
      </c>
      <c r="K14" s="37" t="n">
        <f aca="false">(J14-[2]与14年同期销量比较!F11)/[2]与14年同期销量比较!F11*100</f>
        <v>-4.28149447608952</v>
      </c>
      <c r="L14" s="36" t="n">
        <f aca="false">D14+H14</f>
        <v>541856.3466</v>
      </c>
      <c r="M14" s="37" t="n">
        <f aca="false">(L14-[2]与14年同期销量比较!I11)/[2]与14年同期销量比较!I11*100</f>
        <v>18.1049189028172</v>
      </c>
    </row>
    <row r="15" customFormat="false" ht="15.6" hidden="false" customHeight="false" outlineLevel="0" collapsed="false">
      <c r="A15" s="6" t="s">
        <v>69</v>
      </c>
      <c r="B15" s="36" t="n">
        <v>35532.41</v>
      </c>
      <c r="C15" s="37" t="n">
        <f aca="false">(B15-[2]与14年同期销量比较!B12)/[2]与14年同期销量比较!B12*100</f>
        <v>-11.8737313455816</v>
      </c>
      <c r="D15" s="36" t="n">
        <v>191229.27</v>
      </c>
      <c r="E15" s="37" t="n">
        <f aca="false">(D15-[2]与14年同期销量比较!C12)/[2]与14年同期销量比较!C12*100</f>
        <v>7.03778250335717</v>
      </c>
      <c r="F15" s="38" t="n">
        <v>27586.1957</v>
      </c>
      <c r="G15" s="37" t="n">
        <f aca="false">(F15-[2]与14年同期销量比较!D12)/[2]与14年同期销量比较!D12*100</f>
        <v>-49.1090966361091</v>
      </c>
      <c r="H15" s="36" t="n">
        <v>210024.0951</v>
      </c>
      <c r="I15" s="37" t="n">
        <f aca="false">(H15-[2]与14年同期销量比较!E12)/[2]与14年同期销量比较!E12*100</f>
        <v>-15.6831947254028</v>
      </c>
      <c r="J15" s="36" t="n">
        <f aca="false">B15+F15</f>
        <v>63118.6057</v>
      </c>
      <c r="K15" s="37" t="n">
        <f aca="false">(J15-[2]与14年同期销量比较!F12)/[2]与14年同期销量比较!F12*100</f>
        <v>-33.2264933273338</v>
      </c>
      <c r="L15" s="36" t="n">
        <f aca="false">D15+H15</f>
        <v>401253.3651</v>
      </c>
      <c r="M15" s="37" t="n">
        <f aca="false">(L15-[2]与14年同期销量比较!I12)/[2]与14年同期销量比较!I12*100</f>
        <v>-6.19334749470947</v>
      </c>
    </row>
    <row r="16" customFormat="false" ht="15.6" hidden="false" customHeight="false" outlineLevel="0" collapsed="false">
      <c r="A16" s="6" t="s">
        <v>70</v>
      </c>
      <c r="B16" s="36" t="n">
        <v>182303.27</v>
      </c>
      <c r="C16" s="37" t="n">
        <f aca="false">(B16-[2]与14年同期销量比较!B13)/[2]与14年同期销量比较!B13*100</f>
        <v>59.1368757143758</v>
      </c>
      <c r="D16" s="36" t="n">
        <v>632169.64</v>
      </c>
      <c r="E16" s="37" t="n">
        <f aca="false">(D16-[2]与14年同期销量比较!C13)/[2]与14年同期销量比较!C13*100</f>
        <v>14.5207135250769</v>
      </c>
      <c r="F16" s="38" t="n">
        <v>146713.329901</v>
      </c>
      <c r="G16" s="37" t="n">
        <f aca="false">(F16-[2]与14年同期销量比较!D13)/[2]与14年同期销量比较!D13*100</f>
        <v>6.84546783559272</v>
      </c>
      <c r="H16" s="36" t="n">
        <v>644696.053401</v>
      </c>
      <c r="I16" s="37" t="n">
        <f aca="false">(H16-[2]与14年同期销量比较!E13)/[2]与14年同期销量比较!E13*100</f>
        <v>3.03894066225215</v>
      </c>
      <c r="J16" s="36" t="n">
        <f aca="false">B16+F16</f>
        <v>329016.599901</v>
      </c>
      <c r="K16" s="37" t="n">
        <f aca="false">(J16-[2]与14年同期销量比较!F13)/[2]与14年同期销量比较!F13*100</f>
        <v>30.6289601530181</v>
      </c>
      <c r="L16" s="36" t="n">
        <f aca="false">D16+H16</f>
        <v>1276865.693401</v>
      </c>
      <c r="M16" s="37" t="n">
        <f aca="false">(L16-[2]与14年同期销量比较!I13)/[2]与14年同期销量比较!I13*100</f>
        <v>8.42071638063244</v>
      </c>
    </row>
    <row r="17" customFormat="false" ht="15.6" hidden="false" customHeight="false" outlineLevel="0" collapsed="false">
      <c r="A17" s="6" t="s">
        <v>71</v>
      </c>
      <c r="B17" s="36" t="n">
        <v>128061.94</v>
      </c>
      <c r="C17" s="37" t="n">
        <f aca="false">(B17-[2]与14年同期销量比较!B14)/[2]与14年同期销量比较!B14*100</f>
        <v>1.73917586643356</v>
      </c>
      <c r="D17" s="36" t="n">
        <v>600152.47</v>
      </c>
      <c r="E17" s="37" t="n">
        <f aca="false">(D17-[2]与14年同期销量比较!C14)/[2]与14年同期销量比较!C14*100</f>
        <v>9.47759744125142</v>
      </c>
      <c r="F17" s="38" t="n">
        <v>100729.3791</v>
      </c>
      <c r="G17" s="37" t="n">
        <f aca="false">(F17-[2]与14年同期销量比较!D14)/[2]与14年同期销量比较!D14*100</f>
        <v>21.4962381822544</v>
      </c>
      <c r="H17" s="36" t="n">
        <v>477953.4087</v>
      </c>
      <c r="I17" s="37" t="n">
        <f aca="false">(H17-[2]与14年同期销量比较!E14)/[2]与14年同期销量比较!E14*100</f>
        <v>37.1508948908678</v>
      </c>
      <c r="J17" s="36" t="n">
        <f aca="false">B17+F17</f>
        <v>228791.3191</v>
      </c>
      <c r="K17" s="37" t="n">
        <f aca="false">(J17-[2]与14年同期销量比较!F14)/[2]与14年同期销量比较!F14*100</f>
        <v>9.58478003923135</v>
      </c>
      <c r="L17" s="36" t="n">
        <f aca="false">D17+H17</f>
        <v>1078105.8787</v>
      </c>
      <c r="M17" s="37" t="n">
        <f aca="false">(L17-[2]与14年同期销量比较!I14)/[2]与14年同期销量比较!I14*100</f>
        <v>20.2325492856977</v>
      </c>
    </row>
    <row r="18" customFormat="false" ht="15.6" hidden="false" customHeight="false" outlineLevel="0" collapsed="false">
      <c r="A18" s="6" t="s">
        <v>72</v>
      </c>
      <c r="B18" s="36" t="n">
        <v>55734.38</v>
      </c>
      <c r="C18" s="37" t="n">
        <f aca="false">(B18-[2]与14年同期销量比较!B15)/[2]与14年同期销量比较!B15*100</f>
        <v>-8.73705737156468</v>
      </c>
      <c r="D18" s="36" t="n">
        <v>287680.38</v>
      </c>
      <c r="E18" s="37" t="n">
        <f aca="false">(D18-[2]与14年同期销量比较!C15)/[2]与14年同期销量比较!C15*100</f>
        <v>3.28462258219501</v>
      </c>
      <c r="F18" s="38" t="n">
        <v>48635.1698</v>
      </c>
      <c r="G18" s="37" t="n">
        <f aca="false">(F18-[2]与14年同期销量比较!D15)/[2]与14年同期销量比较!D15*100</f>
        <v>98.4872577155393</v>
      </c>
      <c r="H18" s="36" t="n">
        <v>203301.6713</v>
      </c>
      <c r="I18" s="37" t="n">
        <f aca="false">(H18-[2]与14年同期销量比较!E15)/[2]与14年同期销量比较!E15*100</f>
        <v>40.4723696364439</v>
      </c>
      <c r="J18" s="36" t="n">
        <f aca="false">B18+F18</f>
        <v>104369.5498</v>
      </c>
      <c r="K18" s="37" t="n">
        <f aca="false">(J18-[2]与14年同期销量比较!F15)/[2]与14年同期销量比较!F15*100</f>
        <v>21.9654739694062</v>
      </c>
      <c r="L18" s="36" t="n">
        <f aca="false">D18+H18</f>
        <v>490982.0513</v>
      </c>
      <c r="M18" s="37" t="n">
        <f aca="false">(L18-[2]与14年同期销量比较!I15)/[2]与14年同期销量比较!I15*100</f>
        <v>16.0004283487758</v>
      </c>
    </row>
    <row r="19" customFormat="false" ht="15.6" hidden="false" customHeight="false" outlineLevel="0" collapsed="false">
      <c r="A19" s="6" t="s">
        <v>73</v>
      </c>
      <c r="B19" s="36" t="n">
        <v>48931.85</v>
      </c>
      <c r="C19" s="37" t="n">
        <f aca="false">(B19-[2]与14年同期销量比较!B16)/[2]与14年同期销量比较!B16*100</f>
        <v>23.3566132133822</v>
      </c>
      <c r="D19" s="36" t="n">
        <v>210527.57</v>
      </c>
      <c r="E19" s="37" t="n">
        <f aca="false">(D19-[2]与14年同期销量比较!C16)/[2]与14年同期销量比较!C16*100</f>
        <v>8.20160185755509</v>
      </c>
      <c r="F19" s="38" t="n">
        <v>69940.9255</v>
      </c>
      <c r="G19" s="37" t="n">
        <f aca="false">(F19-[2]与14年同期销量比较!D16)/[2]与14年同期销量比较!D16*100</f>
        <v>30.226491668957</v>
      </c>
      <c r="H19" s="36" t="n">
        <v>321935.7495</v>
      </c>
      <c r="I19" s="37" t="n">
        <f aca="false">(H19-[2]与14年同期销量比较!E16)/[2]与14年同期销量比较!E16*100</f>
        <v>27.1534179621978</v>
      </c>
      <c r="J19" s="36" t="n">
        <f aca="false">B19+F19</f>
        <v>118872.7755</v>
      </c>
      <c r="K19" s="37" t="n">
        <f aca="false">(J19-[2]与14年同期销量比较!F16)/[2]与14年同期销量比较!F16*100</f>
        <v>27.3080454173694</v>
      </c>
      <c r="L19" s="36" t="n">
        <f aca="false">D19+H19</f>
        <v>532463.3195</v>
      </c>
      <c r="M19" s="37" t="n">
        <f aca="false">(L19-[2]与14年同期销量比较!I16)/[2]与14年同期销量比较!I16*100</f>
        <v>18.918028784601</v>
      </c>
    </row>
    <row r="20" customFormat="false" ht="15.6" hidden="false" customHeight="false" outlineLevel="0" collapsed="false">
      <c r="A20" s="6" t="s">
        <v>74</v>
      </c>
      <c r="B20" s="36" t="n">
        <v>28425.65</v>
      </c>
      <c r="C20" s="37" t="n">
        <f aca="false">(B20-[2]与14年同期销量比较!B17)/[2]与14年同期销量比较!B17*100</f>
        <v>-45.2737139174527</v>
      </c>
      <c r="D20" s="36" t="n">
        <v>176414.74</v>
      </c>
      <c r="E20" s="37" t="n">
        <f aca="false">(D20-[2]与14年同期销量比较!C17)/[2]与14年同期销量比较!C17*100</f>
        <v>-29.4003641516295</v>
      </c>
      <c r="F20" s="38" t="n">
        <v>24611.9453</v>
      </c>
      <c r="G20" s="37" t="n">
        <f aca="false">(F20-[2]与14年同期销量比较!D17)/[2]与14年同期销量比较!D17*100</f>
        <v>-35.3437954075588</v>
      </c>
      <c r="H20" s="36" t="n">
        <v>294292.6995</v>
      </c>
      <c r="I20" s="37" t="n">
        <f aca="false">(H20-[2]与14年同期销量比较!E17)/[2]与14年同期销量比较!E17*100</f>
        <v>58.6552882057661</v>
      </c>
      <c r="J20" s="36" t="n">
        <f aca="false">B20+F20</f>
        <v>53037.5953</v>
      </c>
      <c r="K20" s="37" t="n">
        <f aca="false">(J20-[2]与14年同期销量比较!F17)/[2]与14年同期销量比较!F17*100</f>
        <v>-41.0741577728255</v>
      </c>
      <c r="L20" s="36" t="n">
        <f aca="false">D20+H20</f>
        <v>470707.4395</v>
      </c>
      <c r="M20" s="37" t="n">
        <f aca="false">(L20-[2]与14年同期销量比较!I17)/[2]与14年同期销量比较!I17*100</f>
        <v>8.11604495709047</v>
      </c>
    </row>
    <row r="21" customFormat="false" ht="15.6" hidden="false" customHeight="false" outlineLevel="0" collapsed="false">
      <c r="A21" s="6" t="s">
        <v>75</v>
      </c>
      <c r="B21" s="36" t="n">
        <v>136533.95</v>
      </c>
      <c r="C21" s="37" t="n">
        <f aca="false">(B21-[2]与14年同期销量比较!B18)/[2]与14年同期销量比较!B18*100</f>
        <v>-0.258516120459321</v>
      </c>
      <c r="D21" s="36" t="n">
        <v>617355.98</v>
      </c>
      <c r="E21" s="37" t="n">
        <f aca="false">(D21-[2]与14年同期销量比较!C18)/[2]与14年同期销量比较!C18*100</f>
        <v>1.86286197049882</v>
      </c>
      <c r="F21" s="38" t="n">
        <v>112129.0467</v>
      </c>
      <c r="G21" s="37" t="n">
        <f aca="false">(F21-[2]与14年同期销量比较!D18)/[2]与14年同期销量比较!D18*100</f>
        <v>-3.94437155302523</v>
      </c>
      <c r="H21" s="36" t="n">
        <v>760871.0099</v>
      </c>
      <c r="I21" s="37" t="n">
        <f aca="false">(H21-[2]与14年同期销量比较!E18)/[2]与14年同期销量比较!E18*100</f>
        <v>41.6010101701082</v>
      </c>
      <c r="J21" s="36" t="n">
        <f aca="false">B21+F21</f>
        <v>248662.9967</v>
      </c>
      <c r="K21" s="37" t="n">
        <f aca="false">(J21-[2]与14年同期销量比较!F18)/[2]与14年同期销量比较!F18*100</f>
        <v>-1.95499293419488</v>
      </c>
      <c r="L21" s="36" t="n">
        <f aca="false">D21+H21</f>
        <v>1378226.9899</v>
      </c>
      <c r="M21" s="37" t="n">
        <f aca="false">(L21-[2]与14年同期销量比较!I18)/[2]与14年同期销量比较!I18*100</f>
        <v>20.5375787385796</v>
      </c>
    </row>
    <row r="22" customFormat="false" ht="15.6" hidden="false" customHeight="false" outlineLevel="0" collapsed="false">
      <c r="A22" s="6" t="s">
        <v>76</v>
      </c>
      <c r="B22" s="36" t="n">
        <v>58129.7</v>
      </c>
      <c r="C22" s="37" t="n">
        <f aca="false">(B22-[2]与14年同期销量比较!B19)/[2]与14年同期销量比较!B19*100</f>
        <v>6.41109215471835</v>
      </c>
      <c r="D22" s="36" t="n">
        <v>270113.93</v>
      </c>
      <c r="E22" s="37" t="n">
        <f aca="false">(D22-[2]与14年同期销量比较!C19)/[2]与14年同期销量比较!C19*100</f>
        <v>5.52189268682394</v>
      </c>
      <c r="F22" s="38" t="n">
        <v>111280.8776</v>
      </c>
      <c r="G22" s="37" t="n">
        <f aca="false">(F22-[2]与14年同期销量比较!D19)/[2]与14年同期销量比较!D19*100</f>
        <v>61.2472890658224</v>
      </c>
      <c r="H22" s="36" t="n">
        <v>401666.0467</v>
      </c>
      <c r="I22" s="37" t="n">
        <f aca="false">(H22-[2]与14年同期销量比较!E19)/[2]与14年同期销量比较!E19*100</f>
        <v>27.4673219284146</v>
      </c>
      <c r="J22" s="36" t="n">
        <f aca="false">B22+F22</f>
        <v>169410.5776</v>
      </c>
      <c r="K22" s="37" t="n">
        <f aca="false">(J22-[2]与14年同期销量比较!F19)/[2]与14年同期销量比较!F19*100</f>
        <v>37.0191880965033</v>
      </c>
      <c r="L22" s="36" t="n">
        <f aca="false">D22+H22</f>
        <v>671779.9767</v>
      </c>
      <c r="M22" s="37" t="n">
        <f aca="false">(L22-[2]与14年同期销量比较!I19)/[2]与14年同期销量比较!I19*100</f>
        <v>17.6307807611491</v>
      </c>
    </row>
    <row r="23" customFormat="false" ht="15.6" hidden="false" customHeight="false" outlineLevel="0" collapsed="false">
      <c r="A23" s="6" t="s">
        <v>77</v>
      </c>
      <c r="B23" s="36" t="n">
        <v>77326.8</v>
      </c>
      <c r="C23" s="37" t="n">
        <f aca="false">(B23-[2]与14年同期销量比较!B20)/[2]与14年同期销量比较!B20*100</f>
        <v>11.4451847470405</v>
      </c>
      <c r="D23" s="36" t="n">
        <v>390904.14</v>
      </c>
      <c r="E23" s="37" t="n">
        <f aca="false">(D23-[2]与14年同期销量比较!C20)/[2]与14年同期销量比较!C20*100</f>
        <v>14.6196086148283</v>
      </c>
      <c r="F23" s="38" t="n">
        <v>31596.8696</v>
      </c>
      <c r="G23" s="37" t="n">
        <f aca="false">(F23-[2]与14年同期销量比较!D20)/[2]与14年同期销量比较!D20*100</f>
        <v>28.2630020959398</v>
      </c>
      <c r="H23" s="36" t="n">
        <v>133112.516</v>
      </c>
      <c r="I23" s="37" t="n">
        <f aca="false">(H23-[2]与14年同期销量比较!E20)/[2]与14年同期销量比较!E20*100</f>
        <v>10.4673236567264</v>
      </c>
      <c r="J23" s="36" t="n">
        <f aca="false">B23+F23</f>
        <v>108923.6696</v>
      </c>
      <c r="K23" s="37" t="n">
        <f aca="false">(J23-[2]与14年同期销量比较!F20)/[2]与14年同期销量比较!F20*100</f>
        <v>15.8516700209179</v>
      </c>
      <c r="L23" s="36" t="n">
        <f aca="false">D23+H23</f>
        <v>524016.656</v>
      </c>
      <c r="M23" s="37" t="n">
        <f aca="false">(L23-[2]与14年同期销量比较!I20)/[2]与14年同期销量比较!I20*100</f>
        <v>13.5355346162804</v>
      </c>
    </row>
    <row r="24" customFormat="false" ht="15.6" hidden="false" customHeight="false" outlineLevel="0" collapsed="false">
      <c r="A24" s="6" t="s">
        <v>78</v>
      </c>
      <c r="B24" s="36" t="n">
        <v>66515.88</v>
      </c>
      <c r="C24" s="37" t="n">
        <f aca="false">(B24-[2]与14年同期销量比较!B21)/[2]与14年同期销量比较!B21*100</f>
        <v>2.54510183864227</v>
      </c>
      <c r="D24" s="36" t="n">
        <v>324066.09</v>
      </c>
      <c r="E24" s="37" t="n">
        <f aca="false">(D24-[2]与14年同期销量比较!C21)/[2]与14年同期销量比较!C21*100</f>
        <v>6.94754258451915</v>
      </c>
      <c r="F24" s="38" t="n">
        <v>25235.6329</v>
      </c>
      <c r="G24" s="37" t="n">
        <f aca="false">(F24-[2]与14年同期销量比较!D21)/[2]与14年同期销量比较!D21*100</f>
        <v>-40.4534105990436</v>
      </c>
      <c r="H24" s="36" t="n">
        <v>196382.9994</v>
      </c>
      <c r="I24" s="37" t="n">
        <f aca="false">(H24-[2]与14年同期销量比较!E21)/[2]与14年同期销量比较!E21*100</f>
        <v>-4.44191020574883</v>
      </c>
      <c r="J24" s="36" t="n">
        <f aca="false">B24+F24</f>
        <v>91751.5129</v>
      </c>
      <c r="K24" s="37" t="n">
        <f aca="false">(J24-[2]与14年同期销量比较!F21)/[2]与14年同期销量比较!F21*100</f>
        <v>-14.4465314940175</v>
      </c>
      <c r="L24" s="36" t="n">
        <f aca="false">D24+H24</f>
        <v>520449.0894</v>
      </c>
      <c r="M24" s="37" t="n">
        <f aca="false">(L24-[2]与14年同期销量比较!I21)/[2]与14年同期销量比较!I21*100</f>
        <v>2.34469726345468</v>
      </c>
    </row>
    <row r="25" customFormat="false" ht="15.6" hidden="false" customHeight="false" outlineLevel="0" collapsed="false">
      <c r="A25" s="6" t="s">
        <v>79</v>
      </c>
      <c r="B25" s="36" t="n">
        <v>173364.94</v>
      </c>
      <c r="C25" s="37" t="n">
        <f aca="false">(B25-[2]与14年同期销量比较!B22)/[2]与14年同期销量比较!B22*100</f>
        <v>1.32229305593169</v>
      </c>
      <c r="D25" s="36" t="n">
        <v>848984.44</v>
      </c>
      <c r="E25" s="37" t="n">
        <f aca="false">(D25-[2]与14年同期销量比较!C22)/[2]与14年同期销量比较!C22*100</f>
        <v>3.61265885780656</v>
      </c>
      <c r="F25" s="38" t="n">
        <v>125275.7539</v>
      </c>
      <c r="G25" s="37" t="n">
        <f aca="false">(F25-[2]与14年同期销量比较!D22)/[2]与14年同期销量比较!D22*100</f>
        <v>6.09834247886933</v>
      </c>
      <c r="H25" s="36" t="n">
        <v>606255.2418</v>
      </c>
      <c r="I25" s="37" t="n">
        <f aca="false">(H25-[2]与14年同期销量比较!E22)/[2]与14年同期销量比较!E22*100</f>
        <v>11.4255276384663</v>
      </c>
      <c r="J25" s="36" t="n">
        <f aca="false">B25+F25</f>
        <v>298640.6939</v>
      </c>
      <c r="K25" s="37" t="n">
        <f aca="false">(J25-[2]与14年同期销量比较!F22)/[2]与14年同期销量比较!F22*100</f>
        <v>3.27241873341805</v>
      </c>
      <c r="L25" s="36" t="n">
        <f aca="false">D25+H25</f>
        <v>1455239.6818</v>
      </c>
      <c r="M25" s="37" t="n">
        <f aca="false">(L25-[2]与14年同期销量比较!I22)/[2]与14年同期销量比较!I22*100</f>
        <v>6.73036222700015</v>
      </c>
    </row>
    <row r="26" customFormat="false" ht="15.6" hidden="false" customHeight="false" outlineLevel="0" collapsed="false">
      <c r="A26" s="6" t="s">
        <v>80</v>
      </c>
      <c r="B26" s="36" t="n">
        <v>40062.73</v>
      </c>
      <c r="C26" s="37" t="n">
        <f aca="false">(B26-[2]与14年同期销量比较!B23)/[2]与14年同期销量比较!B23*100</f>
        <v>-25.9455003343187</v>
      </c>
      <c r="D26" s="36" t="n">
        <v>254094.97</v>
      </c>
      <c r="E26" s="37" t="n">
        <f aca="false">(D26-[2]与14年同期销量比较!C23)/[2]与14年同期销量比较!C23*100</f>
        <v>7.47311785576414</v>
      </c>
      <c r="F26" s="38" t="n">
        <v>15672.6527</v>
      </c>
      <c r="G26" s="37" t="n">
        <f aca="false">(F26-[2]与14年同期销量比较!D23)/[2]与14年同期销量比较!D23*100</f>
        <v>112.704929991479</v>
      </c>
      <c r="H26" s="36" t="n">
        <v>82468.2227</v>
      </c>
      <c r="I26" s="37" t="n">
        <f aca="false">(H26-[2]与14年同期销量比较!E23)/[2]与14年同期销量比较!E23*100</f>
        <v>103.921981957068</v>
      </c>
      <c r="J26" s="36" t="n">
        <f aca="false">B26+F26</f>
        <v>55735.3827</v>
      </c>
      <c r="K26" s="37" t="n">
        <f aca="false">(J26-[2]与14年同期销量比较!F23)/[2]与14年同期销量比较!F23*100</f>
        <v>-9.32506283151642</v>
      </c>
      <c r="L26" s="36" t="n">
        <f aca="false">D26+H26</f>
        <v>336563.1927</v>
      </c>
      <c r="M26" s="37" t="n">
        <f aca="false">(L26-[2]与14年同期销量比较!I23)/[2]与14年同期销量比较!I23*100</f>
        <v>21.5610603294783</v>
      </c>
    </row>
    <row r="27" customFormat="false" ht="15.6" hidden="false" customHeight="false" outlineLevel="0" collapsed="false">
      <c r="A27" s="6" t="s">
        <v>81</v>
      </c>
      <c r="B27" s="36" t="n">
        <v>14558</v>
      </c>
      <c r="C27" s="37" t="n">
        <f aca="false">(B27-[2]与14年同期销量比较!B24)/[2]与14年同期销量比较!B24*100</f>
        <v>1.62930669196242</v>
      </c>
      <c r="D27" s="36" t="n">
        <v>73049.79</v>
      </c>
      <c r="E27" s="37" t="n">
        <f aca="false">(D27-[2]与14年同期销量比较!C24)/[2]与14年同期销量比较!C24*100</f>
        <v>-3.36953349859321</v>
      </c>
      <c r="F27" s="38" t="n">
        <v>11504.65405</v>
      </c>
      <c r="G27" s="37" t="n">
        <f aca="false">(F27-[2]与14年同期销量比较!D24)/[2]与14年同期销量比较!D24*100</f>
        <v>54.7395312398514</v>
      </c>
      <c r="H27" s="36" t="n">
        <v>41399.67012</v>
      </c>
      <c r="I27" s="37" t="n">
        <f aca="false">(H27-[2]与14年同期销量比较!E24)/[2]与14年同期销量比较!E24*100</f>
        <v>-3.23470828699373</v>
      </c>
      <c r="J27" s="36" t="n">
        <f aca="false">B27+F27</f>
        <v>26062.65405</v>
      </c>
      <c r="K27" s="37" t="n">
        <f aca="false">(J27-[2]与14年同期销量比较!F24)/[2]与14年同期销量比较!F24*100</f>
        <v>19.7762014722838</v>
      </c>
      <c r="L27" s="36" t="n">
        <f aca="false">D27+H27</f>
        <v>114449.46012</v>
      </c>
      <c r="M27" s="37" t="n">
        <f aca="false">(L27-[2]与14年同期销量比较!I24)/[2]与14年同期销量比较!I24*100</f>
        <v>-3.32080672560712</v>
      </c>
    </row>
    <row r="28" customFormat="false" ht="15.6" hidden="false" customHeight="false" outlineLevel="0" collapsed="false">
      <c r="A28" s="6" t="s">
        <v>82</v>
      </c>
      <c r="B28" s="36" t="n">
        <v>37633.44</v>
      </c>
      <c r="C28" s="37" t="n">
        <f aca="false">(B28-[2]与14年同期销量比较!B25)/[2]与14年同期销量比较!B25*100</f>
        <v>-29.6341656611922</v>
      </c>
      <c r="D28" s="36" t="n">
        <v>213981.12</v>
      </c>
      <c r="E28" s="37" t="n">
        <f aca="false">(D28-[2]与14年同期销量比较!C25)/[2]与14年同期销量比较!C25*100</f>
        <v>-10.7544790116866</v>
      </c>
      <c r="F28" s="38" t="n">
        <v>27488.637</v>
      </c>
      <c r="G28" s="37" t="n">
        <f aca="false">(F28-[2]与14年同期销量比较!D25)/[2]与14年同期销量比较!D25*100</f>
        <v>51.9909669650467</v>
      </c>
      <c r="H28" s="36" t="n">
        <v>124463.9081</v>
      </c>
      <c r="I28" s="37" t="n">
        <f aca="false">(H28-[2]与14年同期销量比较!E25)/[2]与14年同期销量比较!E25*100</f>
        <v>33.3166592769968</v>
      </c>
      <c r="J28" s="36" t="n">
        <f aca="false">B28+F28</f>
        <v>65122.077</v>
      </c>
      <c r="K28" s="37" t="n">
        <f aca="false">(J28-[2]与14年同期销量比较!F25)/[2]与14年同期销量比较!F25*100</f>
        <v>-9.007029972011</v>
      </c>
      <c r="L28" s="36" t="n">
        <f aca="false">D28+H28</f>
        <v>338445.0281</v>
      </c>
      <c r="M28" s="37" t="n">
        <f aca="false">(L28-[2]与14年同期销量比较!I25)/[2]与14年同期销量比较!I25*100</f>
        <v>1.59658105050693</v>
      </c>
    </row>
    <row r="29" customFormat="false" ht="15.6" hidden="false" customHeight="false" outlineLevel="0" collapsed="false">
      <c r="A29" s="6" t="s">
        <v>83</v>
      </c>
      <c r="B29" s="36" t="n">
        <v>69710.18</v>
      </c>
      <c r="C29" s="37" t="n">
        <f aca="false">(B29-[2]与14年同期销量比较!B26)/[2]与14年同期销量比较!B26*100</f>
        <v>2.94392809638451</v>
      </c>
      <c r="D29" s="36" t="n">
        <v>343254.67</v>
      </c>
      <c r="E29" s="37" t="n">
        <f aca="false">(D29-[2]与14年同期销量比较!C26)/[2]与14年同期销量比较!C26*100</f>
        <v>5.89430632710382</v>
      </c>
      <c r="F29" s="38" t="n">
        <v>41953.2957</v>
      </c>
      <c r="G29" s="37" t="n">
        <f aca="false">(F29-[2]与14年同期销量比较!D26)/[2]与14年同期销量比较!D26*100</f>
        <v>25.3912675820987</v>
      </c>
      <c r="H29" s="36" t="n">
        <v>190250.1369</v>
      </c>
      <c r="I29" s="37" t="n">
        <f aca="false">(H29-[2]与14年同期销量比较!E26)/[2]与14年同期销量比较!E26*100</f>
        <v>19.8116481762811</v>
      </c>
      <c r="J29" s="36" t="n">
        <f aca="false">B29+F29</f>
        <v>111663.4757</v>
      </c>
      <c r="K29" s="37" t="n">
        <f aca="false">(J29-[2]与14年同期销量比较!F26)/[2]与14年同期销量比较!F26*100</f>
        <v>10.3671483160434</v>
      </c>
      <c r="L29" s="36" t="n">
        <f aca="false">D29+H29</f>
        <v>533504.8069</v>
      </c>
      <c r="M29" s="37" t="n">
        <f aca="false">(L29-[2]与14年同期销量比较!I26)/[2]与14年同期销量比较!I26*100</f>
        <v>10.470344095512</v>
      </c>
    </row>
    <row r="30" customFormat="false" ht="15.6" hidden="false" customHeight="false" outlineLevel="0" collapsed="false">
      <c r="A30" s="6" t="s">
        <v>84</v>
      </c>
      <c r="B30" s="36" t="n">
        <v>20652.32</v>
      </c>
      <c r="C30" s="37" t="n">
        <f aca="false">(B30-[2]与14年同期销量比较!B27)/[2]与14年同期销量比较!B27*100</f>
        <v>11.7496762924149</v>
      </c>
      <c r="D30" s="36" t="n">
        <v>97039.2</v>
      </c>
      <c r="E30" s="37" t="n">
        <f aca="false">(D30-[2]与14年同期销量比较!C27)/[2]与14年同期销量比较!C27*100</f>
        <v>19.5331917413394</v>
      </c>
      <c r="F30" s="38" t="n">
        <v>24401.576</v>
      </c>
      <c r="G30" s="37" t="n">
        <f aca="false">(F30-[2]与14年同期销量比较!D27)/[2]与14年同期销量比较!D27*100</f>
        <v>25.8114079695059</v>
      </c>
      <c r="H30" s="36" t="n">
        <v>106237.3405</v>
      </c>
      <c r="I30" s="37" t="n">
        <f aca="false">(H30-[2]与14年同期销量比较!E27)/[2]与14年同期销量比较!E27*100</f>
        <v>24.5134486481904</v>
      </c>
      <c r="J30" s="36" t="n">
        <f aca="false">B30+F30</f>
        <v>45053.896</v>
      </c>
      <c r="K30" s="37" t="n">
        <f aca="false">(J30-[2]与14年同期销量比较!F27)/[2]与14年同期销量比较!F27*100</f>
        <v>18.9502953054692</v>
      </c>
      <c r="L30" s="36" t="n">
        <f aca="false">D30+H30</f>
        <v>203276.5405</v>
      </c>
      <c r="M30" s="37" t="n">
        <f aca="false">(L30-[2]与14年同期销量比较!I27)/[2]与14年同期销量比较!I27*100</f>
        <v>22.0852381544142</v>
      </c>
    </row>
    <row r="31" customFormat="false" ht="15.6" hidden="false" customHeight="false" outlineLevel="0" collapsed="false">
      <c r="A31" s="6" t="s">
        <v>85</v>
      </c>
      <c r="B31" s="36" t="n">
        <v>55305</v>
      </c>
      <c r="C31" s="37" t="n">
        <f aca="false">(B31-[2]与14年同期销量比较!B28)/[2]与14年同期销量比较!B28*100</f>
        <v>17.4511897872422</v>
      </c>
      <c r="D31" s="36" t="n">
        <v>259820.23</v>
      </c>
      <c r="E31" s="37" t="n">
        <f aca="false">(D31-[2]与14年同期销量比较!C28)/[2]与14年同期销量比较!C28*100</f>
        <v>19.4253917860456</v>
      </c>
      <c r="F31" s="38" t="n">
        <v>55155.9939</v>
      </c>
      <c r="G31" s="37" t="n">
        <f aca="false">(F31-[2]与14年同期销量比较!D28)/[2]与14年同期销量比较!D28*100</f>
        <v>13.2272277189054</v>
      </c>
      <c r="H31" s="36" t="n">
        <v>247152.5235</v>
      </c>
      <c r="I31" s="37" t="n">
        <f aca="false">(H31-[2]与14年同期销量比较!E28)/[2]与14年同期销量比较!E28*100</f>
        <v>9.82828117629591</v>
      </c>
      <c r="J31" s="36" t="n">
        <f aca="false">B31+F31</f>
        <v>110460.9939</v>
      </c>
      <c r="K31" s="37" t="n">
        <f aca="false">(J31-[2]与14年同期销量比较!F28)/[2]与14年同期销量比较!F28*100</f>
        <v>15.3033842477815</v>
      </c>
      <c r="L31" s="36" t="n">
        <f aca="false">D31+H31</f>
        <v>506972.7535</v>
      </c>
      <c r="M31" s="37" t="n">
        <f aca="false">(L31-[2]与14年同期销量比较!I28)/[2]与14年同期销量比较!I28*100</f>
        <v>14.5457739085123</v>
      </c>
    </row>
    <row r="32" customFormat="false" ht="15.6" hidden="false" customHeight="false" outlineLevel="0" collapsed="false">
      <c r="A32" s="6" t="s">
        <v>86</v>
      </c>
      <c r="B32" s="36" t="n">
        <v>8116.49</v>
      </c>
      <c r="C32" s="37" t="n">
        <f aca="false">(B32-[2]与14年同期销量比较!B29)/[2]与14年同期销量比较!B29*100</f>
        <v>34.0419822020302</v>
      </c>
      <c r="D32" s="36" t="n">
        <v>33691.17</v>
      </c>
      <c r="E32" s="37" t="n">
        <f aca="false">(D32-[2]与14年同期销量比较!C29)/[2]与14年同期销量比较!C29*100</f>
        <v>41.905583524179</v>
      </c>
      <c r="F32" s="38" t="n">
        <v>4911.6654</v>
      </c>
      <c r="G32" s="37" t="n">
        <f aca="false">(F32-[2]与14年同期销量比较!D29)/[2]与14年同期销量比较!D29*100</f>
        <v>43.1444955312239</v>
      </c>
      <c r="H32" s="36" t="n">
        <v>18459.7813</v>
      </c>
      <c r="I32" s="37" t="n">
        <f aca="false">(H32-[2]与14年同期销量比较!E29)/[2]与14年同期销量比较!E29*100</f>
        <v>39.1649776253462</v>
      </c>
      <c r="J32" s="36" t="n">
        <f aca="false">B32+F32</f>
        <v>13028.1554</v>
      </c>
      <c r="K32" s="37" t="n">
        <f aca="false">(J32-[2]与14年同期销量比较!F29)/[2]与14年同期销量比较!F29*100</f>
        <v>37.3343759855176</v>
      </c>
      <c r="L32" s="36" t="n">
        <f aca="false">D32+H32</f>
        <v>52150.9513</v>
      </c>
      <c r="M32" s="37" t="n">
        <f aca="false">(L32-[2]与14年同期销量比较!I29)/[2]与14年同期销量比较!I29*100</f>
        <v>40.9232395874549</v>
      </c>
    </row>
    <row r="33" customFormat="false" ht="15.6" hidden="false" customHeight="false" outlineLevel="0" collapsed="false">
      <c r="A33" s="6" t="s">
        <v>87</v>
      </c>
      <c r="B33" s="36" t="n">
        <v>71940.71</v>
      </c>
      <c r="C33" s="37" t="n">
        <f aca="false">(B33-[2]与14年同期销量比较!B30)/[2]与14年同期销量比较!B30*100</f>
        <v>6.64975993596858</v>
      </c>
      <c r="D33" s="36" t="n">
        <v>336585.93</v>
      </c>
      <c r="E33" s="37" t="n">
        <f aca="false">(D33-[2]与14年同期销量比较!C30)/[2]与14年同期销量比较!C30*100</f>
        <v>12.7267981028307</v>
      </c>
      <c r="F33" s="38" t="n">
        <v>27492.4514</v>
      </c>
      <c r="G33" s="37" t="n">
        <f aca="false">(F33-[2]与14年同期销量比较!D30)/[2]与14年同期销量比较!D30*100</f>
        <v>0.222793741351889</v>
      </c>
      <c r="H33" s="36" t="n">
        <v>163375.2928</v>
      </c>
      <c r="I33" s="37" t="n">
        <f aca="false">(H33-[2]与14年同期销量比较!E30)/[2]与14年同期销量比较!E30*100</f>
        <v>47.4028479900657</v>
      </c>
      <c r="J33" s="36" t="n">
        <f aca="false">B33+F33</f>
        <v>99433.1614</v>
      </c>
      <c r="K33" s="37" t="n">
        <f aca="false">(J33-[2]与14年同期销量比较!F30)/[2]与14年同期销量比较!F30*100</f>
        <v>4.79174667853556</v>
      </c>
      <c r="L33" s="36" t="n">
        <f aca="false">D33+H33</f>
        <v>499961.2228</v>
      </c>
      <c r="M33" s="37" t="n">
        <f aca="false">(L33-[2]与14年同期销量比较!I30)/[2]与14年同期销量比较!I30*100</f>
        <v>22.1140725970616</v>
      </c>
    </row>
    <row r="34" customFormat="false" ht="15.6" hidden="false" customHeight="false" outlineLevel="0" collapsed="false">
      <c r="A34" s="6" t="s">
        <v>88</v>
      </c>
      <c r="B34" s="36" t="n">
        <v>39213.69</v>
      </c>
      <c r="C34" s="37" t="n">
        <f aca="false">(B34-[2]与14年同期销量比较!B31)/[2]与14年同期销量比较!B31*100</f>
        <v>-5.22824046074181</v>
      </c>
      <c r="D34" s="36" t="n">
        <v>190780.74</v>
      </c>
      <c r="E34" s="37" t="n">
        <f aca="false">(D34-[2]与14年同期销量比较!C31)/[2]与14年同期销量比较!C31*100</f>
        <v>-2.84915635635568</v>
      </c>
      <c r="F34" s="38" t="n">
        <v>21402.3422</v>
      </c>
      <c r="G34" s="37" t="n">
        <f aca="false">(F34-[2]与14年同期销量比较!D31)/[2]与14年同期销量比较!D31*100</f>
        <v>-18.9041793439539</v>
      </c>
      <c r="H34" s="36" t="n">
        <v>89066.6309</v>
      </c>
      <c r="I34" s="37" t="n">
        <f aca="false">(H34-[2]与14年同期销量比较!E31)/[2]与14年同期销量比较!E31*100</f>
        <v>-20.1532107083563</v>
      </c>
      <c r="J34" s="36" t="n">
        <f aca="false">B34+F34</f>
        <v>60616.0322</v>
      </c>
      <c r="K34" s="37" t="n">
        <f aca="false">(J34-[2]与14年同期销量比较!F31)/[2]与14年同期销量比较!F31*100</f>
        <v>-10.5541371159048</v>
      </c>
      <c r="L34" s="36" t="n">
        <f aca="false">D34+H34</f>
        <v>279847.3709</v>
      </c>
      <c r="M34" s="37" t="n">
        <f aca="false">(L34-[2]与14年同期销量比较!I31)/[2]与14年同期销量比较!I31*100</f>
        <v>-9.11765763032665</v>
      </c>
    </row>
    <row r="35" customFormat="false" ht="15.6" hidden="false" customHeight="false" outlineLevel="0" collapsed="false">
      <c r="A35" s="6" t="s">
        <v>89</v>
      </c>
      <c r="B35" s="36" t="n">
        <v>10117.68</v>
      </c>
      <c r="C35" s="37" t="n">
        <f aca="false">(B35-[2]与14年同期销量比较!B32)/[2]与14年同期销量比较!B32*100</f>
        <v>-8.80558506032847</v>
      </c>
      <c r="D35" s="36" t="n">
        <v>46198.98</v>
      </c>
      <c r="E35" s="37" t="n">
        <f aca="false">(D35-[2]与14年同期销量比较!C32)/[2]与14年同期销量比较!C32*100</f>
        <v>6.03741384608455</v>
      </c>
      <c r="F35" s="38" t="n">
        <v>4304.2577</v>
      </c>
      <c r="G35" s="37" t="n">
        <f aca="false">(F35-[2]与14年同期销量比较!D32)/[2]与14年同期销量比较!D32*100</f>
        <v>-24.9397522371899</v>
      </c>
      <c r="H35" s="36" t="n">
        <v>26787.1935</v>
      </c>
      <c r="I35" s="37" t="n">
        <f aca="false">(H35-[2]与14年同期销量比较!E32)/[2]与14年同期销量比较!E32*100</f>
        <v>-7.47115349332525</v>
      </c>
      <c r="J35" s="36" t="n">
        <f aca="false">B35+F35</f>
        <v>14421.9377</v>
      </c>
      <c r="K35" s="37" t="n">
        <f aca="false">(J35-[2]与14年同期销量比较!F32)/[2]与14年同期销量比较!F32*100</f>
        <v>-14.3032177979402</v>
      </c>
      <c r="L35" s="36" t="n">
        <f aca="false">D35+H35</f>
        <v>72986.1735</v>
      </c>
      <c r="M35" s="37" t="n">
        <f aca="false">(L35-[2]与14年同期销量比较!I32)/[2]与14年同期销量比较!I32*100</f>
        <v>0.644672923951361</v>
      </c>
    </row>
    <row r="36" customFormat="false" ht="15.6" hidden="false" customHeight="false" outlineLevel="0" collapsed="false">
      <c r="A36" s="6" t="s">
        <v>90</v>
      </c>
      <c r="B36" s="36" t="n">
        <v>13726.58</v>
      </c>
      <c r="C36" s="37" t="n">
        <f aca="false">(B36-[2]与14年同期销量比较!B33)/[2]与14年同期销量比较!B33*100</f>
        <v>6.52290422713543</v>
      </c>
      <c r="D36" s="36" t="n">
        <v>62455</v>
      </c>
      <c r="E36" s="37" t="n">
        <f aca="false">(D36-[2]与14年同期销量比较!C33)/[2]与14年同期销量比较!C33*100</f>
        <v>6.27827811771076</v>
      </c>
      <c r="F36" s="38" t="n">
        <v>7027.1169</v>
      </c>
      <c r="G36" s="37" t="n">
        <f aca="false">(F36-[2]与14年同期销量比较!D33)/[2]与14年同期销量比较!D33*100</f>
        <v>-13.0615321853918</v>
      </c>
      <c r="H36" s="36" t="n">
        <v>37358.7153</v>
      </c>
      <c r="I36" s="37" t="n">
        <f aca="false">(H36-[2]与14年同期销量比较!E33)/[2]与14年同期销量比较!E33*100</f>
        <v>-22.4128557114657</v>
      </c>
      <c r="J36" s="36" t="n">
        <f aca="false">B36+F36</f>
        <v>20753.6969</v>
      </c>
      <c r="K36" s="37" t="n">
        <f aca="false">(J36-[2]与14年同期销量比较!F33)/[2]与14年同期销量比较!F33*100</f>
        <v>-1.02629089897652</v>
      </c>
      <c r="L36" s="36" t="n">
        <f aca="false">D36+H36</f>
        <v>99813.7153</v>
      </c>
      <c r="M36" s="37" t="n">
        <f aca="false">(L36-[2]与14年同期销量比较!I33)/[2]与14年同期销量比较!I33*100</f>
        <v>-6.64302793251022</v>
      </c>
    </row>
    <row r="37" customFormat="false" ht="15.6" hidden="false" customHeight="false" outlineLevel="0" collapsed="false">
      <c r="A37" s="6" t="s">
        <v>91</v>
      </c>
      <c r="B37" s="36" t="n">
        <v>33657.04</v>
      </c>
      <c r="C37" s="37" t="n">
        <f aca="false">(B37-[2]与14年同期销量比较!B34)/[2]与14年同期销量比较!B34*100</f>
        <v>2.83322978069649</v>
      </c>
      <c r="D37" s="36" t="n">
        <v>173415.47</v>
      </c>
      <c r="E37" s="37" t="n">
        <f aca="false">(D37-[2]与14年同期销量比较!C34)/[2]与14年同期销量比较!C34*100</f>
        <v>8.59217495806321</v>
      </c>
      <c r="F37" s="38" t="n">
        <v>13938.6515</v>
      </c>
      <c r="G37" s="37" t="n">
        <f aca="false">(F37-[2]与14年同期销量比较!D34)/[2]与14年同期销量比较!D34*100</f>
        <v>-37.0283858096879</v>
      </c>
      <c r="H37" s="36" t="n">
        <v>101625.5584</v>
      </c>
      <c r="I37" s="37" t="n">
        <f aca="false">(H37-[2]与14年同期销量比较!E34)/[2]与14年同期销量比较!E34*100</f>
        <v>17.3066551511892</v>
      </c>
      <c r="J37" s="36" t="n">
        <f aca="false">B37+F37</f>
        <v>47595.6915</v>
      </c>
      <c r="K37" s="37" t="n">
        <f aca="false">(J37-[2]与14年同期销量比较!F34)/[2]与14年同期销量比较!F34*100</f>
        <v>-13.2487318532271</v>
      </c>
      <c r="L37" s="36" t="n">
        <f aca="false">D37+H37</f>
        <v>275041.0284</v>
      </c>
      <c r="M37" s="37" t="n">
        <f aca="false">(L37-[2]与14年同期销量比较!I34)/[2]与14年同期销量比较!I34*100</f>
        <v>11.6570331231311</v>
      </c>
    </row>
    <row r="38" customFormat="false" ht="15.6" hidden="false" customHeight="false" outlineLevel="0" collapsed="false">
      <c r="A38" s="6" t="s">
        <v>92</v>
      </c>
      <c r="B38" s="36" t="n">
        <f aca="false">SUM(B7:B37)</f>
        <v>1805250.24</v>
      </c>
      <c r="C38" s="37" t="n">
        <f aca="false">(B38-[2]与14年同期销量比较!B35)/[2]与14年同期销量比较!B35*100</f>
        <v>2.28750440389153</v>
      </c>
      <c r="D38" s="36" t="n">
        <f aca="false">SUM(D7:D37)</f>
        <v>8666149.28</v>
      </c>
      <c r="E38" s="37" t="n">
        <f aca="false">(D38-[2]与14年同期销量比较!C35)/[2]与14年同期销量比较!C35*100</f>
        <v>6.08835659102993</v>
      </c>
      <c r="F38" s="38" t="n">
        <f aca="false">SUM(F7:F37)</f>
        <v>1405462.869851</v>
      </c>
      <c r="G38" s="37" t="n">
        <f aca="false">(F38-[2]与14年同期销量比较!D35)/[2]与14年同期销量比较!D35*100</f>
        <v>6.91571083310977</v>
      </c>
      <c r="H38" s="36" t="n">
        <f aca="false">SUM(H7:H37)</f>
        <v>7289277.148521</v>
      </c>
      <c r="I38" s="37" t="n">
        <f aca="false">(H38-[2]与14年同期销量比较!E35)/[2]与14年同期销量比较!E35*100</f>
        <v>20.1489241664978</v>
      </c>
      <c r="J38" s="36" t="n">
        <f aca="false">B38+F38</f>
        <v>3210713.109851</v>
      </c>
      <c r="K38" s="37" t="n">
        <f aca="false">(J38-[2]与14年同期销量比较!F35)/[2]与14年同期销量比较!F35*100</f>
        <v>4.26320040398542</v>
      </c>
      <c r="L38" s="36" t="n">
        <f aca="false">D38+H38</f>
        <v>15955426.428521</v>
      </c>
      <c r="M38" s="37" t="n">
        <f aca="false">(L38-[2]与14年同期销量比较!I35)/[2]与14年同期销量比较!I35*100</f>
        <v>12.0806001989556</v>
      </c>
    </row>
  </sheetData>
  <mergeCells count="17">
    <mergeCell ref="A1:M1"/>
    <mergeCell ref="A3:A6"/>
    <mergeCell ref="B3:E3"/>
    <mergeCell ref="F3:I3"/>
    <mergeCell ref="J3:M3"/>
    <mergeCell ref="B4:C4"/>
    <mergeCell ref="D4:E4"/>
    <mergeCell ref="F4:G4"/>
    <mergeCell ref="H4:I4"/>
    <mergeCell ref="J4:K4"/>
    <mergeCell ref="L4:M4"/>
    <mergeCell ref="B5:B6"/>
    <mergeCell ref="D5:D6"/>
    <mergeCell ref="F5:F6"/>
    <mergeCell ref="H5:H6"/>
    <mergeCell ref="J5:J6"/>
    <mergeCell ref="L5:L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5-06-30T01:17:23Z</dcterms:modified>
  <cp:revision>0</cp:revision>
  <dc:subject/>
  <dc:title/>
</cp:coreProperties>
</file>